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F1" sheetId="1" state="visible" r:id="rId2"/>
    <sheet name="F2" sheetId="2" state="visible" r:id="rId3"/>
    <sheet name="slumps" sheetId="3" state="visible" r:id="rId4"/>
    <sheet name="debris flows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4">
  <si>
    <t xml:space="preserve">depth (mbsf)</t>
  </si>
  <si>
    <t xml:space="preserve">Lithology</t>
  </si>
  <si>
    <t xml:space="preserve">Selenopemphix antarctica</t>
  </si>
  <si>
    <t xml:space="preserve">age Selenopemphix spp (pars)</t>
  </si>
  <si>
    <t xml:space="preserve">Selenopemphix spp (pars)</t>
  </si>
  <si>
    <t xml:space="preserve">Lejeunecysta cpx</t>
  </si>
  <si>
    <t xml:space="preserve">Brigantedinium cpx</t>
  </si>
  <si>
    <t xml:space="preserve">Malvinia escutiana</t>
  </si>
  <si>
    <t xml:space="preserve">Protoperidinium cpx</t>
  </si>
  <si>
    <t xml:space="preserve">Spiniferites</t>
  </si>
  <si>
    <t xml:space="preserve">Nematosphaeropsis</t>
  </si>
  <si>
    <t xml:space="preserve">Batiacasphaera</t>
  </si>
  <si>
    <t xml:space="preserve">Corrudinium cpx</t>
  </si>
  <si>
    <t xml:space="preserve">Operculodinium</t>
  </si>
  <si>
    <t xml:space="preserve">Impagidinium</t>
  </si>
  <si>
    <t xml:space="preserve">others</t>
  </si>
  <si>
    <t xml:space="preserve">total p</t>
  </si>
  <si>
    <t xml:space="preserve">lamin diatom ooze</t>
  </si>
  <si>
    <t xml:space="preserve">F1</t>
  </si>
  <si>
    <t xml:space="preserve">avg</t>
  </si>
  <si>
    <t xml:space="preserve">17% percentile</t>
  </si>
  <si>
    <t xml:space="preserve">83% percentile</t>
  </si>
  <si>
    <t xml:space="preserve">age Selenopemphix spp. (pars)</t>
  </si>
  <si>
    <t xml:space="preserve">Selenopemphix spp. (pars)</t>
  </si>
  <si>
    <t xml:space="preserve">Lavender bioturbated siltstones</t>
  </si>
  <si>
    <t xml:space="preserve">carbonate</t>
  </si>
  <si>
    <t xml:space="preserve">Grey silty clays diatom ooze</t>
  </si>
  <si>
    <t xml:space="preserve">F2</t>
  </si>
  <si>
    <t xml:space="preserve">EOT slumps</t>
  </si>
  <si>
    <t xml:space="preserve">red slump</t>
  </si>
  <si>
    <t xml:space="preserve">Orange Slump</t>
  </si>
  <si>
    <t xml:space="preserve">Debris flows</t>
  </si>
  <si>
    <t xml:space="preserve">Brown Debris flows</t>
  </si>
  <si>
    <t xml:space="preserve">age (Gradstein 2012) (ref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0"/>
    </font>
    <font>
      <sz val="10"/>
      <name val="Verdana"/>
      <family val="0"/>
    </font>
    <font>
      <sz val="12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1" activeCellId="0" sqref="A1:P42"/>
    </sheetView>
  </sheetViews>
  <sheetFormatPr defaultColWidth="10.828125" defaultRowHeight="15" zeroHeight="false" outlineLevelRow="0" outlineLevelCol="0"/>
  <cols>
    <col collapsed="false" customWidth="true" hidden="false" outlineLevel="0" max="1" min="1" style="1" width="11.83"/>
    <col collapsed="false" customWidth="true" hidden="false" outlineLevel="0" max="2" min="2" style="1" width="16.33"/>
    <col collapsed="false" customWidth="true" hidden="false" outlineLevel="0" max="3" min="3" style="2" width="22.33"/>
    <col collapsed="false" customWidth="true" hidden="false" outlineLevel="0" max="5" min="4" style="2" width="16.99"/>
    <col collapsed="false" customWidth="true" hidden="false" outlineLevel="0" max="6" min="6" style="2" width="14.99"/>
    <col collapsed="false" customWidth="true" hidden="false" outlineLevel="0" max="7" min="7" style="2" width="16.99"/>
    <col collapsed="false" customWidth="true" hidden="false" outlineLevel="0" max="8" min="8" style="2" width="16.49"/>
    <col collapsed="false" customWidth="true" hidden="false" outlineLevel="0" max="9" min="9" style="2" width="17.83"/>
    <col collapsed="false" customWidth="true" hidden="false" outlineLevel="0" max="10" min="10" style="2" width="10.33"/>
    <col collapsed="false" customWidth="true" hidden="false" outlineLevel="0" max="11" min="11" style="2" width="17.49"/>
    <col collapsed="false" customWidth="true" hidden="false" outlineLevel="0" max="12" min="12" style="2" width="13.66"/>
    <col collapsed="false" customWidth="true" hidden="false" outlineLevel="0" max="13" min="13" style="3" width="15.15"/>
    <col collapsed="false" customWidth="true" hidden="false" outlineLevel="0" max="14" min="14" style="3" width="14.33"/>
    <col collapsed="false" customWidth="true" hidden="false" outlineLevel="0" max="15" min="15" style="3" width="12.49"/>
    <col collapsed="false" customWidth="true" hidden="false" outlineLevel="0" max="16" min="16" style="3" width="6.49"/>
    <col collapsed="false" customWidth="true" hidden="false" outlineLevel="0" max="17" min="17" style="3" width="6.83"/>
    <col collapsed="false" customWidth="false" hidden="false" outlineLevel="0" max="257" min="18" style="2" width="10.83"/>
  </cols>
  <sheetData>
    <row r="1" s="6" customFormat="true" ht="1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5" t="s">
        <v>12</v>
      </c>
      <c r="N1" s="3" t="s">
        <v>13</v>
      </c>
      <c r="O1" s="3" t="s">
        <v>14</v>
      </c>
      <c r="P1" s="3" t="s">
        <v>15</v>
      </c>
      <c r="Q1" s="3" t="s">
        <v>16</v>
      </c>
    </row>
    <row r="2" customFormat="false" ht="15" hidden="false" customHeight="false" outlineLevel="0" collapsed="false">
      <c r="A2" s="4" t="n">
        <v>95.61</v>
      </c>
      <c r="B2" s="3" t="s">
        <v>17</v>
      </c>
      <c r="C2" s="7" t="n">
        <v>39.5348837209302</v>
      </c>
      <c r="D2" s="7" t="n">
        <v>0</v>
      </c>
      <c r="E2" s="7" t="n">
        <v>1</v>
      </c>
      <c r="F2" s="7" t="n">
        <v>0</v>
      </c>
      <c r="G2" s="7" t="n">
        <v>25.5813953488372</v>
      </c>
      <c r="H2" s="7" t="n">
        <v>0</v>
      </c>
      <c r="I2" s="7" t="n">
        <v>0</v>
      </c>
      <c r="J2" s="7" t="n">
        <v>0</v>
      </c>
      <c r="K2" s="7" t="n">
        <v>0</v>
      </c>
      <c r="L2" s="7" t="n">
        <v>4.65116279069768</v>
      </c>
      <c r="M2" s="5" t="n">
        <v>2.32558139534884</v>
      </c>
      <c r="N2" s="3" t="n">
        <v>2.32558139534884</v>
      </c>
      <c r="O2" s="3" t="n">
        <v>20.9302325581395</v>
      </c>
      <c r="P2" s="3" t="n">
        <v>4.65116279069768</v>
      </c>
      <c r="Q2" s="3" t="e">
        <f aca="false">SUM(#REF!,F2,G2,H2,I2)</f>
        <v>#REF!</v>
      </c>
    </row>
    <row r="3" customFormat="false" ht="15" hidden="false" customHeight="false" outlineLevel="0" collapsed="false">
      <c r="A3" s="4" t="n">
        <v>129.81</v>
      </c>
      <c r="B3" s="3" t="s">
        <v>17</v>
      </c>
      <c r="C3" s="7" t="n">
        <v>1.49253731343284</v>
      </c>
      <c r="D3" s="7" t="n">
        <v>31.3432835820896</v>
      </c>
      <c r="E3" s="7" t="n">
        <v>1</v>
      </c>
      <c r="F3" s="7" t="n">
        <v>1.49253731343284</v>
      </c>
      <c r="G3" s="7" t="n">
        <v>44.7761194029851</v>
      </c>
      <c r="H3" s="7" t="n">
        <v>0</v>
      </c>
      <c r="I3" s="7" t="n">
        <v>5.97014925373134</v>
      </c>
      <c r="J3" s="7" t="n">
        <v>0</v>
      </c>
      <c r="K3" s="7" t="n">
        <v>2.98507462686567</v>
      </c>
      <c r="L3" s="7" t="n">
        <v>4.47761194029851</v>
      </c>
      <c r="M3" s="5" t="n">
        <v>0</v>
      </c>
      <c r="N3" s="3" t="n">
        <v>4.47761194029851</v>
      </c>
      <c r="O3" s="3" t="n">
        <v>2.98507462686567</v>
      </c>
      <c r="P3" s="3" t="n">
        <v>0</v>
      </c>
      <c r="Q3" s="3" t="e">
        <f aca="false">SUM(#REF!,F3,G3,H3,I3)</f>
        <v>#REF!</v>
      </c>
    </row>
    <row r="4" customFormat="false" ht="15" hidden="false" customHeight="false" outlineLevel="0" collapsed="false">
      <c r="A4" s="4" t="n">
        <v>156.21</v>
      </c>
      <c r="B4" s="3" t="s">
        <v>17</v>
      </c>
      <c r="C4" s="7" t="n">
        <v>8.69565217391304</v>
      </c>
      <c r="D4" s="7" t="n">
        <v>37.6811594202899</v>
      </c>
      <c r="E4" s="7" t="n">
        <v>1</v>
      </c>
      <c r="F4" s="7" t="n">
        <v>2.89855072463768</v>
      </c>
      <c r="G4" s="7" t="n">
        <v>28.9855072463768</v>
      </c>
      <c r="H4" s="7" t="n">
        <v>0</v>
      </c>
      <c r="I4" s="7" t="n">
        <v>11.5942028985507</v>
      </c>
      <c r="J4" s="7" t="n">
        <v>0</v>
      </c>
      <c r="K4" s="7" t="n">
        <v>0</v>
      </c>
      <c r="L4" s="7" t="n">
        <v>1.44927536231884</v>
      </c>
      <c r="M4" s="5" t="n">
        <v>1.44927536231884</v>
      </c>
      <c r="N4" s="3" t="n">
        <v>1.44927536231884</v>
      </c>
      <c r="O4" s="3" t="n">
        <v>1.44927536231884</v>
      </c>
      <c r="P4" s="3" t="n">
        <v>4.34782608695652</v>
      </c>
      <c r="Q4" s="3" t="e">
        <f aca="false">SUM(#REF!,F4,G4,H4,I4)</f>
        <v>#REF!</v>
      </c>
    </row>
    <row r="5" customFormat="false" ht="15" hidden="false" customHeight="false" outlineLevel="0" collapsed="false">
      <c r="A5" s="4" t="n">
        <v>141.01</v>
      </c>
      <c r="B5" s="3" t="s">
        <v>17</v>
      </c>
      <c r="C5" s="7" t="n">
        <v>12</v>
      </c>
      <c r="D5" s="7" t="n">
        <v>26</v>
      </c>
      <c r="E5" s="7" t="n">
        <v>1</v>
      </c>
      <c r="F5" s="7" t="n">
        <v>4</v>
      </c>
      <c r="G5" s="7" t="n">
        <v>38</v>
      </c>
      <c r="H5" s="7" t="n">
        <v>0</v>
      </c>
      <c r="I5" s="7" t="n">
        <v>4</v>
      </c>
      <c r="J5" s="7" t="n">
        <v>0</v>
      </c>
      <c r="K5" s="7" t="n">
        <v>2</v>
      </c>
      <c r="L5" s="7" t="n">
        <v>0</v>
      </c>
      <c r="M5" s="5" t="n">
        <v>4</v>
      </c>
      <c r="N5" s="3" t="n">
        <v>2</v>
      </c>
      <c r="O5" s="3" t="n">
        <v>6</v>
      </c>
      <c r="P5" s="3" t="n">
        <v>2</v>
      </c>
      <c r="Q5" s="3" t="e">
        <f aca="false">SUM(#REF!,F5,G5,H5,I5)</f>
        <v>#REF!</v>
      </c>
    </row>
    <row r="6" customFormat="false" ht="15" hidden="false" customHeight="false" outlineLevel="0" collapsed="false">
      <c r="A6" s="4" t="n">
        <v>153.21</v>
      </c>
      <c r="B6" s="3" t="s">
        <v>17</v>
      </c>
      <c r="C6" s="7" t="n">
        <v>0</v>
      </c>
      <c r="D6" s="7" t="n">
        <v>20</v>
      </c>
      <c r="E6" s="7" t="n">
        <v>1</v>
      </c>
      <c r="F6" s="7" t="n">
        <v>24</v>
      </c>
      <c r="G6" s="7" t="n">
        <v>4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4</v>
      </c>
      <c r="M6" s="5" t="n">
        <v>0</v>
      </c>
      <c r="N6" s="3" t="n">
        <v>4</v>
      </c>
      <c r="O6" s="3" t="n">
        <v>4</v>
      </c>
      <c r="P6" s="3" t="n">
        <v>4</v>
      </c>
      <c r="Q6" s="3" t="e">
        <f aca="false">SUM(#REF!,F6,G6,H6,I6)</f>
        <v>#REF!</v>
      </c>
    </row>
    <row r="7" customFormat="false" ht="15" hidden="false" customHeight="false" outlineLevel="0" collapsed="false">
      <c r="A7" s="4" t="n">
        <v>165.72</v>
      </c>
      <c r="B7" s="3" t="s">
        <v>17</v>
      </c>
      <c r="C7" s="7" t="n">
        <v>13.6363636363636</v>
      </c>
      <c r="D7" s="7" t="n">
        <v>21.2121212121212</v>
      </c>
      <c r="E7" s="7" t="n">
        <v>1</v>
      </c>
      <c r="F7" s="7" t="n">
        <v>6.06060606060606</v>
      </c>
      <c r="G7" s="7" t="n">
        <v>22.7272727272727</v>
      </c>
      <c r="H7" s="7" t="n">
        <v>0</v>
      </c>
      <c r="I7" s="7" t="n">
        <v>22.7272727272727</v>
      </c>
      <c r="J7" s="7" t="n">
        <v>0</v>
      </c>
      <c r="K7" s="7" t="n">
        <v>0</v>
      </c>
      <c r="L7" s="7" t="n">
        <v>0</v>
      </c>
      <c r="M7" s="5" t="n">
        <v>0</v>
      </c>
      <c r="N7" s="3" t="n">
        <v>6.06060606060606</v>
      </c>
      <c r="O7" s="3" t="n">
        <v>1.51515151515152</v>
      </c>
      <c r="P7" s="3" t="n">
        <v>6.06060606060605</v>
      </c>
      <c r="Q7" s="3" t="e">
        <f aca="false">SUM(#REF!,F7,G7,H7,I7)</f>
        <v>#REF!</v>
      </c>
    </row>
    <row r="8" customFormat="false" ht="15" hidden="false" customHeight="false" outlineLevel="0" collapsed="false">
      <c r="A8" s="4" t="n">
        <v>202.61</v>
      </c>
      <c r="B8" s="3" t="s">
        <v>17</v>
      </c>
      <c r="C8" s="7" t="n">
        <v>14.2857142857143</v>
      </c>
      <c r="D8" s="7" t="n">
        <v>28.5714285714286</v>
      </c>
      <c r="E8" s="7" t="n">
        <v>1</v>
      </c>
      <c r="F8" s="7" t="n">
        <v>7.14285714285714</v>
      </c>
      <c r="G8" s="7" t="n">
        <v>17.8571428571429</v>
      </c>
      <c r="H8" s="7" t="n">
        <v>0</v>
      </c>
      <c r="I8" s="7" t="n">
        <v>17.8571428571429</v>
      </c>
      <c r="J8" s="7" t="n">
        <v>0</v>
      </c>
      <c r="K8" s="7" t="n">
        <v>0</v>
      </c>
      <c r="L8" s="7" t="n">
        <v>0</v>
      </c>
      <c r="M8" s="8" t="n">
        <v>7.14285714285714</v>
      </c>
      <c r="N8" s="3" t="n">
        <v>7.14285714285714</v>
      </c>
      <c r="O8" s="3" t="n">
        <v>0</v>
      </c>
      <c r="P8" s="3" t="n">
        <v>0</v>
      </c>
      <c r="Q8" s="3" t="e">
        <f aca="false">SUM(#REF!,F8,G8,H8,I8)</f>
        <v>#REF!</v>
      </c>
    </row>
    <row r="9" customFormat="false" ht="15" hidden="false" customHeight="false" outlineLevel="0" collapsed="false">
      <c r="A9" s="4" t="n">
        <v>221.52</v>
      </c>
      <c r="B9" s="3" t="s">
        <v>17</v>
      </c>
      <c r="C9" s="7" t="n">
        <v>35.7142857142857</v>
      </c>
      <c r="D9" s="7" t="n">
        <v>14.2857142857143</v>
      </c>
      <c r="E9" s="7" t="n">
        <v>1</v>
      </c>
      <c r="F9" s="7" t="n">
        <v>0</v>
      </c>
      <c r="G9" s="7" t="n">
        <v>21.4285714285714</v>
      </c>
      <c r="H9" s="7" t="n">
        <v>0</v>
      </c>
      <c r="I9" s="7" t="n">
        <v>7.14285714285714</v>
      </c>
      <c r="J9" s="7" t="n">
        <v>0</v>
      </c>
      <c r="K9" s="7" t="n">
        <v>0</v>
      </c>
      <c r="L9" s="7" t="n">
        <v>0</v>
      </c>
      <c r="M9" s="8" t="n">
        <v>21.4285714285714</v>
      </c>
      <c r="N9" s="3" t="n">
        <v>0</v>
      </c>
      <c r="O9" s="3" t="n">
        <v>0</v>
      </c>
      <c r="P9" s="3" t="n">
        <v>0</v>
      </c>
      <c r="Q9" s="3" t="e">
        <f aca="false">SUM(#REF!,F9,G9,H9,I9)</f>
        <v>#REF!</v>
      </c>
    </row>
    <row r="10" customFormat="false" ht="15" hidden="false" customHeight="false" outlineLevel="0" collapsed="false">
      <c r="A10" s="4" t="n">
        <v>316.18</v>
      </c>
      <c r="B10" s="3" t="s">
        <v>17</v>
      </c>
      <c r="C10" s="7" t="n">
        <v>3.00751879699248</v>
      </c>
      <c r="D10" s="7" t="n">
        <v>0</v>
      </c>
      <c r="E10" s="7" t="n">
        <v>1</v>
      </c>
      <c r="F10" s="7" t="n">
        <v>0</v>
      </c>
      <c r="G10" s="7" t="n">
        <v>3.7593984962406</v>
      </c>
      <c r="H10" s="7" t="n">
        <v>0</v>
      </c>
      <c r="I10" s="7" t="n">
        <v>0.75187969924812</v>
      </c>
      <c r="J10" s="7" t="n">
        <v>0</v>
      </c>
      <c r="K10" s="7" t="n">
        <v>0</v>
      </c>
      <c r="L10" s="7" t="n">
        <v>24.0601503759399</v>
      </c>
      <c r="M10" s="8" t="n">
        <v>11.2781954887218</v>
      </c>
      <c r="N10" s="3" t="n">
        <v>21.0526315789474</v>
      </c>
      <c r="O10" s="3" t="n">
        <v>1.50375939849624</v>
      </c>
      <c r="P10" s="3" t="n">
        <v>34.5864661654135</v>
      </c>
      <c r="Q10" s="3" t="e">
        <f aca="false">SUM(#REF!,F10,G10,H10,I10)</f>
        <v>#REF!</v>
      </c>
    </row>
    <row r="11" customFormat="false" ht="15" hidden="false" customHeight="false" outlineLevel="0" collapsed="false">
      <c r="A11" s="4" t="n">
        <v>320.11</v>
      </c>
      <c r="B11" s="3" t="s">
        <v>17</v>
      </c>
      <c r="C11" s="7" t="n">
        <v>13.5802469135802</v>
      </c>
      <c r="D11" s="7" t="n">
        <v>9.87654320987654</v>
      </c>
      <c r="E11" s="7" t="n">
        <v>1</v>
      </c>
      <c r="F11" s="7" t="n">
        <v>2.46913580246914</v>
      </c>
      <c r="G11" s="7" t="n">
        <v>34.5679012345679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16.0493827160494</v>
      </c>
      <c r="M11" s="8" t="n">
        <v>12.3456790123457</v>
      </c>
      <c r="N11" s="3" t="n">
        <v>6.17283950617284</v>
      </c>
      <c r="O11" s="3" t="n">
        <v>3.7037037037037</v>
      </c>
      <c r="P11" s="3" t="n">
        <v>1.23456790123457</v>
      </c>
      <c r="Q11" s="3" t="e">
        <f aca="false">SUM(#REF!,F11,G11,H11,I11)</f>
        <v>#REF!</v>
      </c>
    </row>
    <row r="12" customFormat="false" ht="15" hidden="false" customHeight="false" outlineLevel="0" collapsed="false">
      <c r="A12" s="4" t="n">
        <v>327.21</v>
      </c>
      <c r="B12" s="3" t="s">
        <v>17</v>
      </c>
      <c r="C12" s="7" t="n">
        <v>3.18471337579618</v>
      </c>
      <c r="D12" s="7" t="n">
        <v>4.45859872611465</v>
      </c>
      <c r="E12" s="7" t="n">
        <v>1</v>
      </c>
      <c r="F12" s="7" t="n">
        <v>5.73248407643312</v>
      </c>
      <c r="G12" s="7" t="n">
        <v>36.9426751592357</v>
      </c>
      <c r="H12" s="7" t="n">
        <v>0</v>
      </c>
      <c r="I12" s="7" t="n">
        <v>1.91082802547771</v>
      </c>
      <c r="J12" s="7" t="n">
        <v>0</v>
      </c>
      <c r="K12" s="7" t="n">
        <v>3.18471337579618</v>
      </c>
      <c r="L12" s="7" t="n">
        <v>29.9363057324841</v>
      </c>
      <c r="M12" s="8" t="n">
        <v>8.28025477707006</v>
      </c>
      <c r="N12" s="3" t="n">
        <v>3.82165605095541</v>
      </c>
      <c r="O12" s="3" t="n">
        <v>1.91082802547771</v>
      </c>
      <c r="P12" s="3" t="n">
        <v>0.636942675159233</v>
      </c>
      <c r="Q12" s="3" t="e">
        <f aca="false">SUM(#REF!,F12,G12,H12,I12)</f>
        <v>#REF!</v>
      </c>
    </row>
    <row r="13" customFormat="false" ht="15" hidden="false" customHeight="false" outlineLevel="0" collapsed="false">
      <c r="A13" s="9" t="n">
        <v>632.105</v>
      </c>
      <c r="B13" s="3" t="s">
        <v>18</v>
      </c>
      <c r="C13" s="7" t="n">
        <v>0</v>
      </c>
      <c r="D13" s="7" t="n">
        <v>11.1111111111111</v>
      </c>
      <c r="E13" s="7" t="n">
        <v>1</v>
      </c>
      <c r="F13" s="7" t="n">
        <v>2.77777777777778</v>
      </c>
      <c r="G13" s="7" t="n">
        <v>25</v>
      </c>
      <c r="H13" s="7" t="n">
        <v>0</v>
      </c>
      <c r="I13" s="7" t="n">
        <v>58.3333333333333</v>
      </c>
      <c r="J13" s="7" t="n">
        <v>0</v>
      </c>
      <c r="K13" s="7" t="n">
        <v>0</v>
      </c>
      <c r="L13" s="7" t="n">
        <v>0</v>
      </c>
      <c r="M13" s="8" t="n">
        <v>0</v>
      </c>
      <c r="N13" s="3" t="n">
        <v>0</v>
      </c>
      <c r="O13" s="3" t="n">
        <v>2.77777777777778</v>
      </c>
      <c r="P13" s="3" t="n">
        <v>0</v>
      </c>
      <c r="Q13" s="3" t="e">
        <f aca="false">SUM(#REF!,F13,G13,H13,I13)</f>
        <v>#REF!</v>
      </c>
    </row>
    <row r="14" customFormat="false" ht="15" hidden="false" customHeight="false" outlineLevel="0" collapsed="false">
      <c r="A14" s="9" t="n">
        <v>643.1</v>
      </c>
      <c r="B14" s="3" t="s">
        <v>18</v>
      </c>
      <c r="C14" s="7" t="n">
        <v>0</v>
      </c>
      <c r="D14" s="7" t="n">
        <v>23.0769230769231</v>
      </c>
      <c r="E14" s="7" t="n">
        <v>1</v>
      </c>
      <c r="F14" s="7" t="n">
        <v>5.12820512820513</v>
      </c>
      <c r="G14" s="7" t="n">
        <v>51.2820512820513</v>
      </c>
      <c r="H14" s="7" t="n">
        <v>0</v>
      </c>
      <c r="I14" s="7" t="n">
        <v>20.5128205128205</v>
      </c>
      <c r="J14" s="7" t="n">
        <v>0</v>
      </c>
      <c r="K14" s="7" t="n">
        <v>0</v>
      </c>
      <c r="L14" s="7" t="n">
        <v>0</v>
      </c>
      <c r="M14" s="8" t="n">
        <v>0</v>
      </c>
      <c r="N14" s="3" t="n">
        <v>0</v>
      </c>
      <c r="O14" s="3" t="n">
        <v>0</v>
      </c>
      <c r="P14" s="3" t="n">
        <v>0</v>
      </c>
      <c r="Q14" s="3" t="e">
        <f aca="false">SUM(#REF!,F14,G14,H14,I14)</f>
        <v>#REF!</v>
      </c>
    </row>
    <row r="15" customFormat="false" ht="15" hidden="false" customHeight="false" outlineLevel="0" collapsed="false">
      <c r="A15" s="9" t="n">
        <v>656.79</v>
      </c>
      <c r="B15" s="3" t="s">
        <v>18</v>
      </c>
      <c r="C15" s="7" t="n">
        <v>0</v>
      </c>
      <c r="D15" s="7" t="n">
        <v>0</v>
      </c>
      <c r="E15" s="7" t="n">
        <v>1</v>
      </c>
      <c r="F15" s="7" t="n">
        <v>10</v>
      </c>
      <c r="G15" s="7" t="n">
        <v>0</v>
      </c>
      <c r="H15" s="7" t="n">
        <v>0</v>
      </c>
      <c r="I15" s="7" t="n">
        <v>50</v>
      </c>
      <c r="J15" s="7" t="n">
        <v>0</v>
      </c>
      <c r="K15" s="7" t="n">
        <v>0</v>
      </c>
      <c r="L15" s="7" t="n">
        <v>30</v>
      </c>
      <c r="M15" s="8" t="n">
        <v>0</v>
      </c>
      <c r="N15" s="3" t="n">
        <v>0</v>
      </c>
      <c r="O15" s="3" t="n">
        <v>10</v>
      </c>
      <c r="P15" s="3" t="n">
        <v>0</v>
      </c>
      <c r="Q15" s="3" t="e">
        <f aca="false">SUM(#REF!,F15,G15,H15,I15)</f>
        <v>#REF!</v>
      </c>
    </row>
    <row r="16" customFormat="false" ht="15" hidden="false" customHeight="false" outlineLevel="0" collapsed="false">
      <c r="A16" s="9" t="n">
        <v>662.27</v>
      </c>
      <c r="B16" s="3" t="s">
        <v>18</v>
      </c>
      <c r="C16" s="7" t="n">
        <v>0</v>
      </c>
      <c r="D16" s="7" t="n">
        <v>2.77777777777778</v>
      </c>
      <c r="E16" s="7" t="n">
        <v>1</v>
      </c>
      <c r="F16" s="7" t="n">
        <v>0</v>
      </c>
      <c r="G16" s="7" t="n">
        <v>75</v>
      </c>
      <c r="H16" s="7" t="n">
        <v>0</v>
      </c>
      <c r="I16" s="7" t="n">
        <v>5.55555555555556</v>
      </c>
      <c r="J16" s="7" t="n">
        <v>0</v>
      </c>
      <c r="K16" s="7" t="n">
        <v>0</v>
      </c>
      <c r="L16" s="7" t="n">
        <v>2.77777777777778</v>
      </c>
      <c r="M16" s="8" t="n">
        <v>0</v>
      </c>
      <c r="N16" s="3" t="n">
        <v>13.8888888888889</v>
      </c>
      <c r="O16" s="3" t="n">
        <v>0</v>
      </c>
      <c r="P16" s="3" t="n">
        <v>0</v>
      </c>
      <c r="Q16" s="3" t="e">
        <f aca="false">SUM(#REF!,F16,G16,H16,I16)</f>
        <v>#REF!</v>
      </c>
    </row>
    <row r="17" customFormat="false" ht="15" hidden="false" customHeight="false" outlineLevel="0" collapsed="false">
      <c r="A17" s="9" t="n">
        <v>670.38</v>
      </c>
      <c r="B17" s="3" t="s">
        <v>18</v>
      </c>
      <c r="C17" s="7" t="n">
        <v>0</v>
      </c>
      <c r="D17" s="7" t="n">
        <v>2.85714285714286</v>
      </c>
      <c r="E17" s="7" t="n">
        <v>1</v>
      </c>
      <c r="F17" s="7" t="n">
        <v>5.71428571428571</v>
      </c>
      <c r="G17" s="7" t="n">
        <v>68.5714285714286</v>
      </c>
      <c r="H17" s="7" t="n">
        <v>0</v>
      </c>
      <c r="I17" s="7" t="n">
        <v>22.8571428571429</v>
      </c>
      <c r="J17" s="7" t="n">
        <v>0</v>
      </c>
      <c r="K17" s="7" t="n">
        <v>0</v>
      </c>
      <c r="L17" s="7" t="n">
        <v>0</v>
      </c>
      <c r="M17" s="8" t="n">
        <v>0</v>
      </c>
      <c r="N17" s="3" t="n">
        <v>0</v>
      </c>
      <c r="O17" s="3" t="n">
        <v>0</v>
      </c>
      <c r="P17" s="3" t="n">
        <v>0</v>
      </c>
      <c r="Q17" s="3" t="e">
        <f aca="false">SUM(#REF!,F17,G17,H17,I17)</f>
        <v>#REF!</v>
      </c>
    </row>
    <row r="18" customFormat="false" ht="15" hidden="false" customHeight="false" outlineLevel="0" collapsed="false">
      <c r="A18" s="9" t="n">
        <v>680.01</v>
      </c>
      <c r="B18" s="3" t="s">
        <v>18</v>
      </c>
      <c r="C18" s="7" t="n">
        <v>0</v>
      </c>
      <c r="D18" s="7" t="n">
        <v>25.5813953488372</v>
      </c>
      <c r="E18" s="7" t="n">
        <v>1</v>
      </c>
      <c r="F18" s="7" t="n">
        <v>4.65116279069768</v>
      </c>
      <c r="G18" s="7" t="n">
        <v>55.8139534883721</v>
      </c>
      <c r="H18" s="7" t="n">
        <v>0</v>
      </c>
      <c r="I18" s="7" t="n">
        <v>4.65116279069768</v>
      </c>
      <c r="J18" s="7" t="n">
        <v>0</v>
      </c>
      <c r="K18" s="7" t="n">
        <v>0</v>
      </c>
      <c r="L18" s="7" t="n">
        <v>4.65116279069768</v>
      </c>
      <c r="M18" s="8" t="n">
        <v>0</v>
      </c>
      <c r="N18" s="3" t="n">
        <v>2.32558139534884</v>
      </c>
      <c r="O18" s="3" t="n">
        <v>2.32558139534884</v>
      </c>
      <c r="P18" s="3" t="n">
        <v>0</v>
      </c>
      <c r="Q18" s="3" t="e">
        <f aca="false">SUM(#REF!,F18,G18,H18,I18)</f>
        <v>#REF!</v>
      </c>
    </row>
    <row r="19" customFormat="false" ht="15" hidden="false" customHeight="false" outlineLevel="0" collapsed="false">
      <c r="A19" s="9" t="n">
        <v>685.43</v>
      </c>
      <c r="B19" s="3" t="s">
        <v>18</v>
      </c>
      <c r="C19" s="7" t="n">
        <v>0</v>
      </c>
      <c r="D19" s="7" t="n">
        <v>5.06329113924051</v>
      </c>
      <c r="E19" s="7" t="n">
        <v>1</v>
      </c>
      <c r="F19" s="7" t="n">
        <v>1.26582278481013</v>
      </c>
      <c r="G19" s="7" t="n">
        <v>20.253164556962</v>
      </c>
      <c r="H19" s="7" t="n">
        <v>0</v>
      </c>
      <c r="I19" s="7" t="n">
        <v>50.6329113924051</v>
      </c>
      <c r="J19" s="7" t="n">
        <v>3.79746835443038</v>
      </c>
      <c r="K19" s="7" t="n">
        <v>0</v>
      </c>
      <c r="L19" s="7" t="n">
        <v>6.32911392405063</v>
      </c>
      <c r="M19" s="8" t="n">
        <v>2.53164556962025</v>
      </c>
      <c r="N19" s="3" t="n">
        <v>0</v>
      </c>
      <c r="O19" s="3" t="n">
        <v>3.79746835443038</v>
      </c>
      <c r="P19" s="3" t="n">
        <v>6.32911392405063</v>
      </c>
      <c r="Q19" s="3" t="e">
        <f aca="false">SUM(#REF!,F19,G19,H19,I19)</f>
        <v>#REF!</v>
      </c>
    </row>
    <row r="20" customFormat="false" ht="15" hidden="false" customHeight="false" outlineLevel="0" collapsed="false">
      <c r="A20" s="9" t="n">
        <v>689.59</v>
      </c>
      <c r="B20" s="3" t="s">
        <v>18</v>
      </c>
      <c r="C20" s="7" t="n">
        <v>2.75862068965517</v>
      </c>
      <c r="D20" s="7" t="n">
        <v>16.8965517241379</v>
      </c>
      <c r="E20" s="7" t="n">
        <v>1</v>
      </c>
      <c r="F20" s="7" t="n">
        <v>13.448275862069</v>
      </c>
      <c r="G20" s="7" t="n">
        <v>32.0689655172414</v>
      </c>
      <c r="H20" s="7" t="n">
        <v>0</v>
      </c>
      <c r="I20" s="7" t="n">
        <v>32.7586206896552</v>
      </c>
      <c r="J20" s="7" t="n">
        <v>0</v>
      </c>
      <c r="K20" s="7" t="n">
        <v>0</v>
      </c>
      <c r="L20" s="7" t="n">
        <v>1.37931034482759</v>
      </c>
      <c r="M20" s="8" t="n">
        <v>0.689655172413793</v>
      </c>
      <c r="N20" s="3" t="n">
        <v>0</v>
      </c>
      <c r="O20" s="3" t="n">
        <v>0</v>
      </c>
      <c r="P20" s="3" t="n">
        <v>0</v>
      </c>
      <c r="Q20" s="3" t="e">
        <f aca="false">SUM(#REF!,F20,G20,H20,I20)</f>
        <v>#REF!</v>
      </c>
    </row>
    <row r="21" customFormat="false" ht="15" hidden="false" customHeight="false" outlineLevel="0" collapsed="false">
      <c r="A21" s="9" t="n">
        <v>776.62</v>
      </c>
      <c r="B21" s="3" t="s">
        <v>18</v>
      </c>
      <c r="C21" s="7" t="n">
        <v>0</v>
      </c>
      <c r="D21" s="7" t="n">
        <v>1.94174757281553</v>
      </c>
      <c r="E21" s="7" t="n">
        <v>1</v>
      </c>
      <c r="F21" s="7" t="n">
        <v>10.6796116504854</v>
      </c>
      <c r="G21" s="7" t="n">
        <v>38.8349514563107</v>
      </c>
      <c r="H21" s="7" t="n">
        <v>0</v>
      </c>
      <c r="I21" s="7" t="n">
        <v>42.7184466019417</v>
      </c>
      <c r="J21" s="7" t="n">
        <v>0</v>
      </c>
      <c r="K21" s="7" t="n">
        <v>0</v>
      </c>
      <c r="L21" s="7" t="n">
        <v>2.9126213592233</v>
      </c>
      <c r="M21" s="5" t="n">
        <v>0.970873786407767</v>
      </c>
      <c r="N21" s="3" t="n">
        <v>0.970873786407767</v>
      </c>
      <c r="O21" s="3" t="n">
        <v>0</v>
      </c>
      <c r="P21" s="3" t="n">
        <v>0.970873786407793</v>
      </c>
      <c r="Q21" s="3" t="e">
        <f aca="false">SUM(#REF!,F21,G21,H21,I21)</f>
        <v>#REF!</v>
      </c>
    </row>
    <row r="22" customFormat="false" ht="15" hidden="false" customHeight="false" outlineLevel="0" collapsed="false">
      <c r="A22" s="9" t="n">
        <v>777.62</v>
      </c>
      <c r="B22" s="3" t="s">
        <v>18</v>
      </c>
      <c r="C22" s="7" t="n">
        <v>0</v>
      </c>
      <c r="D22" s="7" t="n">
        <v>3.87096774193548</v>
      </c>
      <c r="E22" s="7" t="n">
        <v>1</v>
      </c>
      <c r="F22" s="7" t="n">
        <v>20</v>
      </c>
      <c r="G22" s="7" t="n">
        <v>71.6129032258065</v>
      </c>
      <c r="H22" s="7" t="n">
        <v>0.645161290322581</v>
      </c>
      <c r="I22" s="7" t="n">
        <v>0.645161290322581</v>
      </c>
      <c r="J22" s="7" t="n">
        <v>0</v>
      </c>
      <c r="K22" s="7" t="n">
        <v>0</v>
      </c>
      <c r="L22" s="7" t="n">
        <v>0.645161290322581</v>
      </c>
      <c r="M22" s="5" t="n">
        <v>1.93548387096774</v>
      </c>
      <c r="N22" s="3" t="n">
        <v>0</v>
      </c>
      <c r="O22" s="3" t="n">
        <v>0.645161290322581</v>
      </c>
      <c r="P22" s="3" t="n">
        <v>0</v>
      </c>
      <c r="Q22" s="3" t="e">
        <f aca="false">SUM(#REF!,F22,G22,H22,I22)</f>
        <v>#REF!</v>
      </c>
    </row>
    <row r="23" customFormat="false" ht="15" hidden="false" customHeight="false" outlineLevel="0" collapsed="false">
      <c r="A23" s="9" t="n">
        <v>778.96</v>
      </c>
      <c r="B23" s="3" t="s">
        <v>18</v>
      </c>
      <c r="C23" s="7" t="n">
        <v>0.854700854700855</v>
      </c>
      <c r="D23" s="7" t="n">
        <v>2.56410256410256</v>
      </c>
      <c r="E23" s="7" t="n">
        <v>1</v>
      </c>
      <c r="F23" s="7" t="n">
        <v>12.8205128205128</v>
      </c>
      <c r="G23" s="7" t="n">
        <v>75.2136752136752</v>
      </c>
      <c r="H23" s="7" t="n">
        <v>0</v>
      </c>
      <c r="I23" s="7" t="n">
        <v>1.70940170940171</v>
      </c>
      <c r="J23" s="7" t="n">
        <v>0</v>
      </c>
      <c r="K23" s="7" t="n">
        <v>0</v>
      </c>
      <c r="L23" s="7" t="n">
        <v>1.70940170940171</v>
      </c>
      <c r="M23" s="5" t="n">
        <v>4.27350427350427</v>
      </c>
      <c r="N23" s="3" t="n">
        <v>0</v>
      </c>
      <c r="O23" s="3" t="n">
        <v>0.854700854700855</v>
      </c>
      <c r="P23" s="3" t="n">
        <v>0</v>
      </c>
      <c r="Q23" s="3" t="e">
        <f aca="false">SUM(#REF!,F23,G23,H23,I23)</f>
        <v>#REF!</v>
      </c>
    </row>
    <row r="24" customFormat="false" ht="15" hidden="false" customHeight="false" outlineLevel="0" collapsed="false">
      <c r="A24" s="9" t="n">
        <v>780.3</v>
      </c>
      <c r="B24" s="3" t="s">
        <v>18</v>
      </c>
      <c r="C24" s="7" t="n">
        <v>0</v>
      </c>
      <c r="D24" s="7" t="n">
        <v>1.30718954248366</v>
      </c>
      <c r="E24" s="7" t="n">
        <v>1</v>
      </c>
      <c r="F24" s="7" t="n">
        <v>10.4575163398693</v>
      </c>
      <c r="G24" s="7" t="n">
        <v>65.359477124183</v>
      </c>
      <c r="H24" s="7" t="n">
        <v>0</v>
      </c>
      <c r="I24" s="7" t="n">
        <v>15.0326797385621</v>
      </c>
      <c r="J24" s="7" t="n">
        <v>0</v>
      </c>
      <c r="K24" s="7" t="n">
        <v>0</v>
      </c>
      <c r="L24" s="7" t="n">
        <v>0</v>
      </c>
      <c r="M24" s="5" t="n">
        <v>5.22875816993464</v>
      </c>
      <c r="N24" s="3" t="n">
        <v>1.30718954248366</v>
      </c>
      <c r="O24" s="3" t="n">
        <v>1.30718954248366</v>
      </c>
      <c r="P24" s="3" t="n">
        <v>0</v>
      </c>
      <c r="Q24" s="3" t="e">
        <f aca="false">SUM(#REF!,F24,G24,H24,I24)</f>
        <v>#REF!</v>
      </c>
    </row>
    <row r="25" customFormat="false" ht="15" hidden="false" customHeight="false" outlineLevel="0" collapsed="false">
      <c r="A25" s="9" t="n">
        <v>795.17</v>
      </c>
      <c r="B25" s="3" t="s">
        <v>18</v>
      </c>
      <c r="C25" s="7" t="n">
        <v>0</v>
      </c>
      <c r="D25" s="7" t="n">
        <v>1.76470588235294</v>
      </c>
      <c r="E25" s="7" t="n">
        <v>1</v>
      </c>
      <c r="F25" s="7" t="n">
        <v>20.5882352941176</v>
      </c>
      <c r="G25" s="7" t="n">
        <v>58.8235294117647</v>
      </c>
      <c r="H25" s="7" t="n">
        <v>1.76470588235294</v>
      </c>
      <c r="I25" s="7" t="n">
        <v>0</v>
      </c>
      <c r="J25" s="7" t="n">
        <v>0</v>
      </c>
      <c r="K25" s="7" t="n">
        <v>0</v>
      </c>
      <c r="L25" s="7" t="n">
        <v>0</v>
      </c>
      <c r="M25" s="8" t="n">
        <v>7.64705882352941</v>
      </c>
      <c r="N25" s="3" t="n">
        <v>4.70588235294118</v>
      </c>
      <c r="O25" s="3" t="n">
        <v>3.52941176470588</v>
      </c>
      <c r="P25" s="3" t="n">
        <v>1.17647058823529</v>
      </c>
      <c r="Q25" s="3" t="e">
        <f aca="false">SUM(#REF!,F25,G25,H25,I25)</f>
        <v>#REF!</v>
      </c>
    </row>
    <row r="26" customFormat="false" ht="15" hidden="false" customHeight="false" outlineLevel="0" collapsed="false">
      <c r="A26" s="9" t="n">
        <v>805.52</v>
      </c>
      <c r="B26" s="3" t="s">
        <v>18</v>
      </c>
      <c r="C26" s="7" t="n">
        <v>0</v>
      </c>
      <c r="D26" s="7" t="n">
        <v>5.40540540540541</v>
      </c>
      <c r="E26" s="7" t="n">
        <v>1</v>
      </c>
      <c r="F26" s="7" t="n">
        <v>29.0540540540541</v>
      </c>
      <c r="G26" s="7" t="n">
        <v>44.5945945945946</v>
      </c>
      <c r="H26" s="7" t="n">
        <v>0</v>
      </c>
      <c r="I26" s="7" t="n">
        <v>10.8108108108108</v>
      </c>
      <c r="J26" s="7" t="n">
        <v>0</v>
      </c>
      <c r="K26" s="7" t="n">
        <v>2.02702702702703</v>
      </c>
      <c r="L26" s="7" t="n">
        <v>0.675675675675676</v>
      </c>
      <c r="M26" s="5" t="n">
        <v>0</v>
      </c>
      <c r="N26" s="3" t="n">
        <v>4.05405405405405</v>
      </c>
      <c r="O26" s="3" t="n">
        <v>1.35135135135135</v>
      </c>
      <c r="P26" s="3" t="n">
        <v>2.02702702702702</v>
      </c>
      <c r="Q26" s="3" t="e">
        <f aca="false">SUM(#REF!,F26,G26,H26,I26)</f>
        <v>#REF!</v>
      </c>
    </row>
    <row r="27" customFormat="false" ht="15" hidden="false" customHeight="false" outlineLevel="0" collapsed="false">
      <c r="A27" s="9" t="n">
        <v>806</v>
      </c>
      <c r="B27" s="3" t="s">
        <v>18</v>
      </c>
      <c r="C27" s="7" t="n">
        <v>0</v>
      </c>
      <c r="D27" s="7" t="n">
        <v>0</v>
      </c>
      <c r="E27" s="7" t="n">
        <v>1</v>
      </c>
      <c r="F27" s="7" t="n">
        <v>0</v>
      </c>
      <c r="G27" s="7" t="n">
        <v>50</v>
      </c>
      <c r="H27" s="7" t="n">
        <v>0</v>
      </c>
      <c r="I27" s="7" t="n">
        <v>3.125</v>
      </c>
      <c r="J27" s="7" t="n">
        <v>0</v>
      </c>
      <c r="K27" s="7" t="n">
        <v>3.125</v>
      </c>
      <c r="L27" s="7" t="n">
        <v>3.125</v>
      </c>
      <c r="M27" s="5" t="n">
        <v>6.25</v>
      </c>
      <c r="N27" s="3" t="n">
        <v>3.125</v>
      </c>
      <c r="O27" s="3" t="n">
        <v>25</v>
      </c>
      <c r="P27" s="3" t="n">
        <v>6.25</v>
      </c>
      <c r="Q27" s="3" t="e">
        <f aca="false">SUM(#REF!,F27,G27,H27,I27)</f>
        <v>#REF!</v>
      </c>
    </row>
    <row r="28" customFormat="false" ht="15" hidden="false" customHeight="false" outlineLevel="0" collapsed="false">
      <c r="A28" s="9" t="n">
        <v>806.2</v>
      </c>
      <c r="B28" s="3" t="s">
        <v>18</v>
      </c>
      <c r="C28" s="7" t="n">
        <v>2.85714285714286</v>
      </c>
      <c r="D28" s="7" t="n">
        <v>8.0952380952381</v>
      </c>
      <c r="E28" s="7" t="n">
        <v>1</v>
      </c>
      <c r="F28" s="7" t="n">
        <v>12.8571428571429</v>
      </c>
      <c r="G28" s="7" t="n">
        <v>71.4285714285714</v>
      </c>
      <c r="H28" s="7" t="n">
        <v>0</v>
      </c>
      <c r="I28" s="7" t="n">
        <v>0.952380952380952</v>
      </c>
      <c r="J28" s="7" t="n">
        <v>0</v>
      </c>
      <c r="K28" s="7" t="n">
        <v>0</v>
      </c>
      <c r="L28" s="7" t="n">
        <v>0</v>
      </c>
      <c r="M28" s="5" t="n">
        <v>2.38095238095238</v>
      </c>
      <c r="N28" s="3" t="n">
        <v>0</v>
      </c>
      <c r="O28" s="3" t="n">
        <v>1.42857142857143</v>
      </c>
      <c r="P28" s="3" t="n">
        <v>0</v>
      </c>
      <c r="Q28" s="3" t="e">
        <f aca="false">SUM(#REF!,F28,G28,H28,I28)</f>
        <v>#REF!</v>
      </c>
    </row>
    <row r="29" customFormat="false" ht="15" hidden="false" customHeight="false" outlineLevel="0" collapsed="false">
      <c r="A29" s="9" t="n">
        <v>806.43</v>
      </c>
      <c r="B29" s="3" t="s">
        <v>18</v>
      </c>
      <c r="C29" s="7" t="n">
        <v>0.45662100456621</v>
      </c>
      <c r="D29" s="7" t="n">
        <v>4.5662100456621</v>
      </c>
      <c r="E29" s="7" t="n">
        <v>1</v>
      </c>
      <c r="F29" s="7" t="n">
        <v>49.7716894977169</v>
      </c>
      <c r="G29" s="7" t="n">
        <v>32.8767123287671</v>
      </c>
      <c r="H29" s="7" t="n">
        <v>1.36986301369863</v>
      </c>
      <c r="I29" s="7" t="n">
        <v>10.0456621004566</v>
      </c>
      <c r="J29" s="7" t="n">
        <v>0</v>
      </c>
      <c r="K29" s="7" t="n">
        <v>0</v>
      </c>
      <c r="L29" s="7" t="n">
        <v>0.45662100456621</v>
      </c>
      <c r="M29" s="5" t="n">
        <v>0</v>
      </c>
      <c r="N29" s="3" t="n">
        <v>0</v>
      </c>
      <c r="O29" s="3" t="n">
        <v>0.45662100456621</v>
      </c>
      <c r="P29" s="3" t="n">
        <v>0</v>
      </c>
      <c r="Q29" s="3" t="e">
        <f aca="false">SUM(#REF!,F29,G29,H29,I29)</f>
        <v>#REF!</v>
      </c>
    </row>
    <row r="30" customFormat="false" ht="15" hidden="false" customHeight="false" outlineLevel="0" collapsed="false">
      <c r="A30" s="9" t="n">
        <v>806.56</v>
      </c>
      <c r="B30" s="3" t="s">
        <v>18</v>
      </c>
      <c r="C30" s="7" t="n">
        <v>1.28755364806867</v>
      </c>
      <c r="D30" s="7" t="n">
        <v>6.00858369098712</v>
      </c>
      <c r="E30" s="7" t="n">
        <v>1</v>
      </c>
      <c r="F30" s="7" t="n">
        <v>13.3047210300429</v>
      </c>
      <c r="G30" s="7" t="n">
        <v>75.5364806866953</v>
      </c>
      <c r="H30" s="7" t="n">
        <v>0</v>
      </c>
      <c r="I30" s="7" t="n">
        <v>0</v>
      </c>
      <c r="J30" s="7" t="n">
        <v>0</v>
      </c>
      <c r="K30" s="7" t="n">
        <v>0.429184549356223</v>
      </c>
      <c r="L30" s="7" t="n">
        <v>0</v>
      </c>
      <c r="M30" s="5" t="n">
        <v>0.858369098712446</v>
      </c>
      <c r="N30" s="3" t="n">
        <v>0</v>
      </c>
      <c r="O30" s="3" t="n">
        <v>2.14592274678112</v>
      </c>
      <c r="P30" s="3" t="n">
        <v>0.429184549356222</v>
      </c>
      <c r="Q30" s="3" t="e">
        <f aca="false">SUM(#REF!,F30,G30,H30,I30)</f>
        <v>#REF!</v>
      </c>
    </row>
    <row r="31" customFormat="false" ht="15" hidden="false" customHeight="false" outlineLevel="0" collapsed="false">
      <c r="A31" s="9" t="n">
        <v>806.96</v>
      </c>
      <c r="B31" s="3" t="s">
        <v>18</v>
      </c>
      <c r="C31" s="7" t="n">
        <v>0.440528634361234</v>
      </c>
      <c r="D31" s="7" t="n">
        <v>3.52422907488987</v>
      </c>
      <c r="E31" s="7" t="n">
        <v>1</v>
      </c>
      <c r="F31" s="7" t="n">
        <v>14.5374449339207</v>
      </c>
      <c r="G31" s="7" t="n">
        <v>80.6167400881057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v>0</v>
      </c>
      <c r="M31" s="5" t="n">
        <v>0</v>
      </c>
      <c r="N31" s="3" t="n">
        <v>0.440528634361234</v>
      </c>
      <c r="O31" s="3" t="n">
        <v>0.440528634361234</v>
      </c>
      <c r="P31" s="3" t="n">
        <v>0</v>
      </c>
      <c r="Q31" s="3" t="e">
        <f aca="false">SUM(#REF!,F31,G31,H31,I31)</f>
        <v>#REF!</v>
      </c>
    </row>
    <row r="32" customFormat="false" ht="15" hidden="false" customHeight="false" outlineLevel="0" collapsed="false">
      <c r="A32" s="9" t="n">
        <v>807.01</v>
      </c>
      <c r="B32" s="3" t="s">
        <v>18</v>
      </c>
      <c r="C32" s="7" t="n">
        <v>0.490196078431373</v>
      </c>
      <c r="D32" s="7" t="n">
        <v>13.7254901960784</v>
      </c>
      <c r="E32" s="7" t="n">
        <v>1</v>
      </c>
      <c r="F32" s="7" t="n">
        <v>15.6862745098039</v>
      </c>
      <c r="G32" s="7" t="n">
        <v>68.6274509803922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5" t="n">
        <v>0</v>
      </c>
      <c r="N32" s="3" t="n">
        <v>0.490196078431373</v>
      </c>
      <c r="O32" s="3" t="n">
        <v>0</v>
      </c>
      <c r="P32" s="3" t="n">
        <v>0.980392156862749</v>
      </c>
      <c r="Q32" s="3" t="e">
        <f aca="false">SUM(#REF!,F32,G32,H32,I32)</f>
        <v>#REF!</v>
      </c>
    </row>
    <row r="33" customFormat="false" ht="15" hidden="false" customHeight="false" outlineLevel="0" collapsed="false">
      <c r="A33" s="9" t="n">
        <v>816.2</v>
      </c>
      <c r="B33" s="3" t="s">
        <v>18</v>
      </c>
      <c r="C33" s="7" t="n">
        <v>0</v>
      </c>
      <c r="D33" s="7" t="n">
        <v>0</v>
      </c>
      <c r="E33" s="7" t="n">
        <v>1</v>
      </c>
      <c r="F33" s="7" t="n">
        <v>56.4102564102564</v>
      </c>
      <c r="G33" s="7" t="n">
        <v>10.2564102564103</v>
      </c>
      <c r="H33" s="7" t="n">
        <v>0</v>
      </c>
      <c r="I33" s="7" t="n">
        <v>7.69230769230769</v>
      </c>
      <c r="J33" s="7" t="n">
        <v>0</v>
      </c>
      <c r="K33" s="7" t="n">
        <v>1.28205128205128</v>
      </c>
      <c r="L33" s="7" t="n">
        <v>3.84615384615385</v>
      </c>
      <c r="M33" s="8" t="n">
        <v>3.84615384615385</v>
      </c>
      <c r="N33" s="3" t="n">
        <v>3.84615384615385</v>
      </c>
      <c r="O33" s="3" t="n">
        <v>11.5384615384615</v>
      </c>
      <c r="P33" s="3" t="n">
        <v>1.28205128205131</v>
      </c>
      <c r="Q33" s="3" t="e">
        <f aca="false">SUM(#REF!,F33,G33,H33,I33)</f>
        <v>#REF!</v>
      </c>
    </row>
    <row r="34" customFormat="false" ht="15" hidden="false" customHeight="false" outlineLevel="0" collapsed="false">
      <c r="A34" s="3" t="n">
        <v>819.75</v>
      </c>
      <c r="B34" s="3" t="s">
        <v>18</v>
      </c>
      <c r="C34" s="7" t="n">
        <v>0</v>
      </c>
      <c r="D34" s="7" t="n">
        <v>1.85185185185185</v>
      </c>
      <c r="E34" s="7" t="n">
        <v>1</v>
      </c>
      <c r="F34" s="7" t="n">
        <v>57.4074074074074</v>
      </c>
      <c r="G34" s="7" t="n">
        <v>20.3703703703704</v>
      </c>
      <c r="H34" s="7" t="n">
        <v>0</v>
      </c>
      <c r="I34" s="7" t="n">
        <v>1.85185185185185</v>
      </c>
      <c r="J34" s="7" t="n">
        <v>0</v>
      </c>
      <c r="K34" s="7" t="n">
        <v>0</v>
      </c>
      <c r="L34" s="7" t="n">
        <v>9.25925925925926</v>
      </c>
      <c r="M34" s="5" t="n">
        <v>0</v>
      </c>
      <c r="N34" s="3" t="n">
        <v>1.85185185185185</v>
      </c>
      <c r="O34" s="3" t="n">
        <v>7.40740740740741</v>
      </c>
      <c r="P34" s="3" t="n">
        <v>0</v>
      </c>
      <c r="Q34" s="3" t="e">
        <f aca="false">SUM(#REF!,F34,G34,H34,I34)</f>
        <v>#REF!</v>
      </c>
    </row>
    <row r="35" customFormat="false" ht="15" hidden="false" customHeight="false" outlineLevel="0" collapsed="false">
      <c r="A35" s="3" t="n">
        <v>821.06</v>
      </c>
      <c r="B35" s="3" t="s">
        <v>18</v>
      </c>
      <c r="C35" s="7" t="n">
        <v>4</v>
      </c>
      <c r="D35" s="7" t="n">
        <v>2</v>
      </c>
      <c r="E35" s="7" t="n">
        <v>1</v>
      </c>
      <c r="F35" s="7" t="n">
        <v>45</v>
      </c>
      <c r="G35" s="7" t="n">
        <v>26</v>
      </c>
      <c r="H35" s="7" t="n">
        <v>0</v>
      </c>
      <c r="I35" s="7" t="n">
        <v>17</v>
      </c>
      <c r="J35" s="7" t="n">
        <v>0</v>
      </c>
      <c r="K35" s="7" t="n">
        <v>0</v>
      </c>
      <c r="L35" s="7" t="n">
        <v>2</v>
      </c>
      <c r="M35" s="5" t="n">
        <v>0</v>
      </c>
      <c r="N35" s="3" t="n">
        <v>2</v>
      </c>
      <c r="O35" s="3" t="n">
        <v>1</v>
      </c>
      <c r="P35" s="3" t="n">
        <v>1</v>
      </c>
      <c r="Q35" s="3" t="e">
        <f aca="false">SUM(#REF!,F35,G35,H35,I35)</f>
        <v>#REF!</v>
      </c>
    </row>
    <row r="36" customFormat="false" ht="15" hidden="false" customHeight="false" outlineLevel="0" collapsed="false">
      <c r="A36" s="3" t="n">
        <v>834.13</v>
      </c>
      <c r="B36" s="3" t="s">
        <v>18</v>
      </c>
      <c r="C36" s="7" t="n">
        <v>0.588235294117647</v>
      </c>
      <c r="D36" s="7" t="n">
        <v>7.64705882352941</v>
      </c>
      <c r="E36" s="7" t="n">
        <v>1</v>
      </c>
      <c r="F36" s="7" t="n">
        <v>40.5882352941176</v>
      </c>
      <c r="G36" s="7" t="n">
        <v>37.0588235294118</v>
      </c>
      <c r="H36" s="7" t="n">
        <v>2.94117647058824</v>
      </c>
      <c r="I36" s="7" t="n">
        <v>1.17647058823529</v>
      </c>
      <c r="J36" s="7" t="n">
        <v>0</v>
      </c>
      <c r="K36" s="7" t="n">
        <v>2.35294117647059</v>
      </c>
      <c r="L36" s="7" t="n">
        <v>2.35294117647059</v>
      </c>
      <c r="M36" s="5" t="n">
        <v>0</v>
      </c>
      <c r="N36" s="3" t="n">
        <v>2.94117647058824</v>
      </c>
      <c r="O36" s="3" t="n">
        <v>2.35294117647059</v>
      </c>
      <c r="P36" s="3" t="n">
        <v>0</v>
      </c>
      <c r="Q36" s="3" t="e">
        <f aca="false">SUM(#REF!,F36,G36,H36,I36)</f>
        <v>#REF!</v>
      </c>
    </row>
    <row r="37" customFormat="false" ht="15" hidden="false" customHeight="false" outlineLevel="0" collapsed="false">
      <c r="A37" s="3" t="n">
        <v>835.86</v>
      </c>
      <c r="B37" s="3" t="s">
        <v>18</v>
      </c>
      <c r="C37" s="7" t="n">
        <v>1.47058823529412</v>
      </c>
      <c r="D37" s="7" t="n">
        <v>11.0294117647059</v>
      </c>
      <c r="E37" s="7" t="n">
        <v>1</v>
      </c>
      <c r="F37" s="7" t="n">
        <v>23.5294117647059</v>
      </c>
      <c r="G37" s="7" t="n">
        <v>55.1470588235294</v>
      </c>
      <c r="H37" s="7" t="n">
        <v>3.67647058823529</v>
      </c>
      <c r="I37" s="7" t="n">
        <v>2.94117647058824</v>
      </c>
      <c r="J37" s="7" t="n">
        <v>0</v>
      </c>
      <c r="K37" s="7" t="n">
        <v>0</v>
      </c>
      <c r="L37" s="7" t="n">
        <v>0</v>
      </c>
      <c r="M37" s="5" t="n">
        <v>0</v>
      </c>
      <c r="N37" s="3" t="n">
        <v>0.735294117647059</v>
      </c>
      <c r="O37" s="3" t="n">
        <v>0.735294117647059</v>
      </c>
      <c r="P37" s="3" t="n">
        <v>0.735294117647058</v>
      </c>
      <c r="Q37" s="3" t="e">
        <f aca="false">SUM(#REF!,F37,G37,H37,I37)</f>
        <v>#REF!</v>
      </c>
    </row>
    <row r="38" customFormat="false" ht="15" hidden="false" customHeight="false" outlineLevel="0" collapsed="false">
      <c r="A38" s="3" t="n">
        <v>844.82</v>
      </c>
      <c r="B38" s="3" t="s">
        <v>18</v>
      </c>
      <c r="C38" s="7" t="n">
        <v>3.96825396825397</v>
      </c>
      <c r="D38" s="7" t="n">
        <v>11.9047619047619</v>
      </c>
      <c r="E38" s="7" t="n">
        <v>1</v>
      </c>
      <c r="F38" s="7" t="n">
        <v>38.8888888888889</v>
      </c>
      <c r="G38" s="7" t="n">
        <v>42.8571428571429</v>
      </c>
      <c r="H38" s="7" t="n">
        <v>0.793650793650794</v>
      </c>
      <c r="I38" s="7" t="n">
        <v>0.793650793650794</v>
      </c>
      <c r="J38" s="7" t="n">
        <v>0</v>
      </c>
      <c r="K38" s="7" t="n">
        <v>0</v>
      </c>
      <c r="L38" s="7" t="n">
        <v>0</v>
      </c>
      <c r="M38" s="5" t="n">
        <v>0</v>
      </c>
      <c r="N38" s="3" t="n">
        <v>0</v>
      </c>
      <c r="O38" s="3" t="n">
        <v>0</v>
      </c>
      <c r="P38" s="3" t="n">
        <v>0.793650793650784</v>
      </c>
      <c r="Q38" s="3" t="e">
        <f aca="false">SUM(#REF!,F38,G38,H38,I38)</f>
        <v>#REF!</v>
      </c>
    </row>
    <row r="39" customFormat="false" ht="15" hidden="false" customHeight="false" outlineLevel="0" collapsed="false">
      <c r="A39" s="3" t="n">
        <v>846.13</v>
      </c>
      <c r="B39" s="3" t="s">
        <v>18</v>
      </c>
      <c r="C39" s="7" t="n">
        <v>0</v>
      </c>
      <c r="D39" s="7" t="n">
        <v>1.55038759689923</v>
      </c>
      <c r="E39" s="7" t="n">
        <v>1</v>
      </c>
      <c r="F39" s="7" t="n">
        <v>26.3565891472868</v>
      </c>
      <c r="G39" s="7" t="n">
        <v>61.2403100775194</v>
      </c>
      <c r="H39" s="7" t="n">
        <v>8.52713178294574</v>
      </c>
      <c r="I39" s="7" t="n">
        <v>0</v>
      </c>
      <c r="J39" s="7" t="n">
        <v>0</v>
      </c>
      <c r="K39" s="7" t="n">
        <v>0</v>
      </c>
      <c r="L39" s="7" t="n">
        <v>0.775193798449612</v>
      </c>
      <c r="M39" s="5" t="n">
        <v>0</v>
      </c>
      <c r="N39" s="3" t="n">
        <v>0</v>
      </c>
      <c r="O39" s="3" t="n">
        <v>1.55038759689923</v>
      </c>
      <c r="P39" s="3" t="n">
        <v>0</v>
      </c>
      <c r="Q39" s="3" t="e">
        <f aca="false">SUM(#REF!,F39,G39,H39,I39)</f>
        <v>#REF!</v>
      </c>
    </row>
    <row r="40" customFormat="false" ht="15" hidden="false" customHeight="false" outlineLevel="0" collapsed="false">
      <c r="A40" s="3" t="n">
        <v>847.42</v>
      </c>
      <c r="B40" s="3" t="s">
        <v>18</v>
      </c>
      <c r="C40" s="7" t="n">
        <v>1.89873417721519</v>
      </c>
      <c r="D40" s="7" t="n">
        <v>1.26582278481013</v>
      </c>
      <c r="E40" s="7" t="n">
        <v>1</v>
      </c>
      <c r="F40" s="7" t="n">
        <v>25.3164556962025</v>
      </c>
      <c r="G40" s="7" t="n">
        <v>54.4303797468354</v>
      </c>
      <c r="H40" s="7" t="n">
        <v>8.86075949367089</v>
      </c>
      <c r="I40" s="7" t="n">
        <v>3.16455696202532</v>
      </c>
      <c r="J40" s="7" t="n">
        <v>0</v>
      </c>
      <c r="K40" s="7" t="n">
        <v>0</v>
      </c>
      <c r="L40" s="7" t="n">
        <v>0</v>
      </c>
      <c r="M40" s="5" t="n">
        <v>0</v>
      </c>
      <c r="N40" s="3" t="n">
        <v>0</v>
      </c>
      <c r="O40" s="3" t="n">
        <v>3.16455696202532</v>
      </c>
      <c r="P40" s="3" t="n">
        <v>1.8987341772152</v>
      </c>
      <c r="Q40" s="3" t="e">
        <f aca="false">SUM(#REF!,F40,G40,H40,I40)</f>
        <v>#REF!</v>
      </c>
    </row>
    <row r="41" customFormat="false" ht="15" hidden="false" customHeight="false" outlineLevel="0" collapsed="false">
      <c r="A41" s="3" t="n">
        <v>878.01</v>
      </c>
      <c r="B41" s="3" t="s">
        <v>18</v>
      </c>
      <c r="C41" s="7" t="n">
        <v>6.09756097560976</v>
      </c>
      <c r="D41" s="7" t="n">
        <v>2.4390243902439</v>
      </c>
      <c r="E41" s="7" t="n">
        <v>1</v>
      </c>
      <c r="F41" s="7" t="n">
        <v>7.31707317073171</v>
      </c>
      <c r="G41" s="7" t="n">
        <v>43.9024390243903</v>
      </c>
      <c r="H41" s="7" t="n">
        <v>24.390243902439</v>
      </c>
      <c r="I41" s="7" t="n">
        <v>4.26829268292683</v>
      </c>
      <c r="J41" s="7" t="n">
        <v>0</v>
      </c>
      <c r="K41" s="7" t="n">
        <v>0</v>
      </c>
      <c r="L41" s="7" t="n">
        <v>6.09756097560976</v>
      </c>
      <c r="M41" s="5" t="n">
        <v>0</v>
      </c>
      <c r="N41" s="3" t="n">
        <v>0</v>
      </c>
      <c r="O41" s="3" t="n">
        <v>3.65853658536585</v>
      </c>
      <c r="P41" s="3" t="n">
        <v>1.82926829268293</v>
      </c>
      <c r="Q41" s="3" t="e">
        <f aca="false">SUM(#REF!,F41,G41,H41,I41)</f>
        <v>#REF!</v>
      </c>
    </row>
    <row r="42" customFormat="false" ht="15" hidden="false" customHeight="false" outlineLevel="0" collapsed="false">
      <c r="A42" s="3" t="n">
        <v>878.41</v>
      </c>
      <c r="B42" s="3" t="s">
        <v>18</v>
      </c>
      <c r="C42" s="7" t="n">
        <v>3.36134453781513</v>
      </c>
      <c r="D42" s="7" t="n">
        <v>4.20168067226891</v>
      </c>
      <c r="E42" s="7" t="n">
        <v>1</v>
      </c>
      <c r="F42" s="7" t="n">
        <v>8.82352941176471</v>
      </c>
      <c r="G42" s="7" t="n">
        <v>15.1260504201681</v>
      </c>
      <c r="H42" s="7" t="n">
        <v>14.2857142857143</v>
      </c>
      <c r="I42" s="7" t="n">
        <v>10.0840336134454</v>
      </c>
      <c r="J42" s="7" t="n">
        <v>0</v>
      </c>
      <c r="K42" s="7" t="n">
        <v>0</v>
      </c>
      <c r="L42" s="7" t="n">
        <v>25.2100840336134</v>
      </c>
      <c r="M42" s="5" t="n">
        <v>0</v>
      </c>
      <c r="N42" s="3" t="n">
        <v>0</v>
      </c>
      <c r="O42" s="3" t="n">
        <v>17.2268907563025</v>
      </c>
      <c r="P42" s="3" t="n">
        <v>1.68067226890756</v>
      </c>
      <c r="Q42" s="3" t="e">
        <f aca="false">SUM(#REF!,F42,G42,H42,I42)</f>
        <v>#REF!</v>
      </c>
    </row>
    <row r="44" customFormat="false" ht="15" hidden="false" customHeight="false" outlineLevel="0" collapsed="false">
      <c r="B44" s="10" t="s">
        <v>19</v>
      </c>
      <c r="C44" s="7" t="n">
        <f aca="false">AVERAGE(C2:C42)</f>
        <v>4.2844389484449</v>
      </c>
      <c r="D44" s="7" t="n">
        <v>9.20626613765433</v>
      </c>
      <c r="E44" s="7" t="n">
        <v>4</v>
      </c>
      <c r="F44" s="7" t="n">
        <f aca="false">AVERAGE(F2:F42)</f>
        <v>15.5165061306661</v>
      </c>
      <c r="G44" s="7" t="n">
        <f aca="false">AVERAGE(G2:G42)</f>
        <v>42.5007224137056</v>
      </c>
      <c r="H44" s="7" t="n">
        <f aca="false">AVERAGE(H2:H42)</f>
        <v>1.64036286594191</v>
      </c>
      <c r="I44" s="7" t="n">
        <f aca="false">AVERAGE(I2:I42)</f>
        <v>11.0065308193853</v>
      </c>
      <c r="J44" s="7" t="n">
        <f aca="false">AVERAGE(J2:J42)</f>
        <v>0.0926211793763507</v>
      </c>
      <c r="K44" s="7" t="n">
        <f aca="false">AVERAGE(K2:K42)</f>
        <v>0.424048586282121</v>
      </c>
      <c r="L44" s="7" t="n">
        <f aca="false">AVERAGE(L2:L42)</f>
        <v>4.60553482643629</v>
      </c>
      <c r="M44" s="7" t="n">
        <f aca="false">AVERAGE(M2:M42)</f>
        <v>2.55763096583976</v>
      </c>
      <c r="N44" s="7" t="n">
        <f aca="false">AVERAGE(N2:N42)</f>
        <v>2.46794463552837</v>
      </c>
      <c r="O44" s="7" t="n">
        <f aca="false">AVERAGE(O2:O42)</f>
        <v>3.62665335307644</v>
      </c>
      <c r="P44" s="7" t="n">
        <f aca="false">AVERAGE(P2:P42)</f>
        <v>2.07073913766249</v>
      </c>
      <c r="Q44" s="7" t="e">
        <f aca="false">AVERAGE(Q2:Q42)</f>
        <v>#REF!</v>
      </c>
    </row>
    <row r="45" customFormat="false" ht="15" hidden="false" customHeight="false" outlineLevel="0" collapsed="false">
      <c r="B45" s="10" t="s">
        <v>20</v>
      </c>
      <c r="C45" s="7" t="n">
        <f aca="false">PERCENTILE(C2:C42,0.17)</f>
        <v>0</v>
      </c>
      <c r="D45" s="7" t="n">
        <v>1.50174798601611</v>
      </c>
      <c r="E45" s="7" t="n">
        <v>2</v>
      </c>
      <c r="F45" s="7" t="n">
        <f aca="false">PERCENTILE(F2:F42,0.17)</f>
        <v>2.27381610466188</v>
      </c>
      <c r="G45" s="7" t="n">
        <f aca="false">PERCENTILE(G2:G42,0.17)</f>
        <v>21.2169312169312</v>
      </c>
      <c r="H45" s="7" t="n">
        <f aca="false">PERCENTILE(H2:H42,0.17)</f>
        <v>0</v>
      </c>
      <c r="I45" s="7" t="n">
        <f aca="false">PERCENTILE(I2:I42,0.17)</f>
        <v>0</v>
      </c>
      <c r="J45" s="7" t="n">
        <f aca="false">PERCENTILE(J2:J42,0.17)</f>
        <v>0</v>
      </c>
      <c r="K45" s="7" t="n">
        <f aca="false">PERCENTILE(K2:K42,0.17)</f>
        <v>0</v>
      </c>
      <c r="L45" s="7" t="n">
        <f aca="false">PERCENTILE(L2:L42,0.17)</f>
        <v>0</v>
      </c>
      <c r="M45" s="7" t="n">
        <f aca="false">PERCENTILE(M2:M42,0.17)</f>
        <v>0</v>
      </c>
      <c r="N45" s="7" t="n">
        <f aca="false">PERCENTILE(N2:N42,0.17)</f>
        <v>0</v>
      </c>
      <c r="O45" s="7" t="n">
        <f aca="false">PERCENTILE(O2:O42,0.17)</f>
        <v>0</v>
      </c>
      <c r="P45" s="7" t="n">
        <f aca="false">PERCENTILE(P2:P42,0.17)</f>
        <v>0</v>
      </c>
      <c r="Q45" s="7" t="e">
        <f aca="false">PERCENTILE(Q2:Q42,0.17)</f>
        <v>#REF!</v>
      </c>
    </row>
    <row r="46" customFormat="false" ht="15" hidden="false" customHeight="false" outlineLevel="0" collapsed="false">
      <c r="B46" s="10" t="s">
        <v>21</v>
      </c>
      <c r="C46" s="7" t="n">
        <f aca="false">PERCENTILE(C2:C42,0.83)</f>
        <v>6.6171792152704</v>
      </c>
      <c r="D46" s="7" t="n">
        <v>20.2424242424242</v>
      </c>
      <c r="E46" s="7" t="n">
        <v>2</v>
      </c>
      <c r="F46" s="7" t="n">
        <f aca="false">PERCENTILE(F2:F42,0.83)</f>
        <v>26.8960821286403</v>
      </c>
      <c r="G46" s="7" t="n">
        <f aca="false">PERCENTILE(G2:G42,0.83)</f>
        <v>68.5826330532213</v>
      </c>
      <c r="H46" s="7" t="n">
        <f aca="false">PERCENTILE(H2:H42,0.83)</f>
        <v>1.44883158742949</v>
      </c>
      <c r="I46" s="7" t="n">
        <f aca="false">PERCENTILE(I2:I42,0.83)</f>
        <v>20.9557109557109</v>
      </c>
      <c r="J46" s="7" t="n">
        <f aca="false">PERCENTILE(J2:J42,0.83)</f>
        <v>0</v>
      </c>
      <c r="K46" s="7" t="n">
        <f aca="false">PERCENTILE(K2:K42,0.83)</f>
        <v>0.599757895895231</v>
      </c>
      <c r="L46" s="7" t="n">
        <f aca="false">PERCENTILE(L2:L42,0.83)</f>
        <v>6.14387156529793</v>
      </c>
      <c r="M46" s="7" t="n">
        <f aca="false">PERCENTILE(M2:M42,0.83)</f>
        <v>5.43300653594771</v>
      </c>
      <c r="N46" s="7" t="n">
        <f aca="false">PERCENTILE(N2:N42,0.83)</f>
        <v>4.13876563130294</v>
      </c>
      <c r="O46" s="7" t="n">
        <f aca="false">PERCENTILE(O2:O42,0.83)</f>
        <v>4.39999999999999</v>
      </c>
      <c r="P46" s="7" t="n">
        <f aca="false">PERCENTILE(P2:P42,0.83)</f>
        <v>2.42162162162161</v>
      </c>
      <c r="Q46" s="7" t="e">
        <f aca="false">PERCENTILE(Q2:Q42,0.83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F35" activePane="bottomRight" state="frozen"/>
      <selection pane="topLeft" activeCell="A1" activeCellId="0" sqref="A1"/>
      <selection pane="topRight" activeCell="F1" activeCellId="0" sqref="F1"/>
      <selection pane="bottomLeft" activeCell="A35" activeCellId="0" sqref="A35"/>
      <selection pane="bottomRight" activeCell="A2" activeCellId="0" sqref="A2:P82"/>
    </sheetView>
  </sheetViews>
  <sheetFormatPr defaultColWidth="10.828125" defaultRowHeight="15" zeroHeight="false" outlineLevelRow="0" outlineLevelCol="0"/>
  <cols>
    <col collapsed="false" customWidth="true" hidden="false" outlineLevel="0" max="1" min="1" style="1" width="11.83"/>
    <col collapsed="false" customWidth="true" hidden="false" outlineLevel="0" max="2" min="2" style="1" width="23.83"/>
    <col collapsed="false" customWidth="true" hidden="false" outlineLevel="0" max="3" min="3" style="1" width="22.33"/>
    <col collapsed="false" customWidth="true" hidden="false" outlineLevel="0" max="5" min="4" style="1" width="16.99"/>
    <col collapsed="false" customWidth="true" hidden="false" outlineLevel="0" max="6" min="6" style="1" width="14.99"/>
    <col collapsed="false" customWidth="true" hidden="false" outlineLevel="0" max="7" min="7" style="1" width="16.99"/>
    <col collapsed="false" customWidth="true" hidden="false" outlineLevel="0" max="8" min="8" style="1" width="16.49"/>
    <col collapsed="false" customWidth="true" hidden="false" outlineLevel="0" max="9" min="9" style="1" width="17.83"/>
    <col collapsed="false" customWidth="true" hidden="false" outlineLevel="0" max="10" min="10" style="1" width="10.33"/>
    <col collapsed="false" customWidth="true" hidden="false" outlineLevel="0" max="11" min="11" style="1" width="17.49"/>
    <col collapsed="false" customWidth="true" hidden="false" outlineLevel="0" max="12" min="12" style="1" width="13.66"/>
    <col collapsed="false" customWidth="true" hidden="false" outlineLevel="0" max="13" min="13" style="3" width="15.15"/>
    <col collapsed="false" customWidth="true" hidden="false" outlineLevel="0" max="14" min="14" style="3" width="14.33"/>
    <col collapsed="false" customWidth="true" hidden="false" outlineLevel="0" max="15" min="15" style="3" width="12.49"/>
    <col collapsed="false" customWidth="true" hidden="false" outlineLevel="0" max="17" min="16" style="3" width="6.49"/>
    <col collapsed="false" customWidth="false" hidden="false" outlineLevel="0" max="257" min="18" style="1" width="10.83"/>
  </cols>
  <sheetData>
    <row r="1" s="6" customFormat="true" ht="1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22</v>
      </c>
      <c r="E1" s="4" t="s">
        <v>23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5" t="s">
        <v>12</v>
      </c>
      <c r="N1" s="3" t="s">
        <v>13</v>
      </c>
      <c r="O1" s="3" t="s">
        <v>14</v>
      </c>
      <c r="P1" s="3" t="s">
        <v>15</v>
      </c>
      <c r="Q1" s="3" t="s">
        <v>16</v>
      </c>
    </row>
    <row r="2" s="3" customFormat="true" ht="15" hidden="false" customHeight="false" outlineLevel="0" collapsed="false">
      <c r="A2" s="3" t="n">
        <v>879.51</v>
      </c>
      <c r="B2" s="3" t="s">
        <v>24</v>
      </c>
      <c r="C2" s="3" t="n">
        <v>4.13793103448276</v>
      </c>
      <c r="D2" s="3" t="n">
        <v>1.37931034482759</v>
      </c>
      <c r="E2" s="3" t="n">
        <v>1</v>
      </c>
      <c r="F2" s="3" t="n">
        <v>12.0689655172414</v>
      </c>
      <c r="G2" s="3" t="n">
        <v>41.3793103448276</v>
      </c>
      <c r="H2" s="3" t="n">
        <v>30</v>
      </c>
      <c r="I2" s="3" t="n">
        <v>1.72413793103448</v>
      </c>
      <c r="J2" s="3" t="n">
        <v>0</v>
      </c>
      <c r="K2" s="3" t="n">
        <v>0.689655172413793</v>
      </c>
      <c r="L2" s="3" t="n">
        <v>0.689655172413793</v>
      </c>
      <c r="M2" s="5" t="n">
        <v>1.37931034482759</v>
      </c>
      <c r="N2" s="3" t="n">
        <v>0</v>
      </c>
      <c r="O2" s="3" t="n">
        <v>3.10344827586207</v>
      </c>
      <c r="P2" s="3" t="n">
        <v>3.44827586206898</v>
      </c>
      <c r="Q2" s="3" t="e">
        <f aca="false">SUM(#REF!,F2,G2,H2,I2)</f>
        <v>#REF!</v>
      </c>
    </row>
    <row r="3" s="3" customFormat="true" ht="15" hidden="false" customHeight="false" outlineLevel="0" collapsed="false">
      <c r="A3" s="3" t="n">
        <v>880.1</v>
      </c>
      <c r="B3" s="3" t="s">
        <v>24</v>
      </c>
      <c r="C3" s="3" t="n">
        <v>2.42424242424242</v>
      </c>
      <c r="D3" s="3" t="n">
        <v>2.42424242424242</v>
      </c>
      <c r="E3" s="3" t="n">
        <v>1</v>
      </c>
      <c r="F3" s="3" t="n">
        <v>8.48484848484849</v>
      </c>
      <c r="G3" s="3" t="n">
        <v>31.5151515151515</v>
      </c>
      <c r="H3" s="3" t="n">
        <v>23.6363636363636</v>
      </c>
      <c r="I3" s="3" t="n">
        <v>0</v>
      </c>
      <c r="J3" s="3" t="n">
        <v>0</v>
      </c>
      <c r="K3" s="3" t="n">
        <v>0</v>
      </c>
      <c r="L3" s="3" t="n">
        <v>0</v>
      </c>
      <c r="M3" s="5" t="n">
        <v>1.21212121212121</v>
      </c>
      <c r="N3" s="3" t="n">
        <v>0</v>
      </c>
      <c r="O3" s="3" t="n">
        <v>13.3333333333333</v>
      </c>
      <c r="P3" s="3" t="n">
        <v>16.969696969697</v>
      </c>
      <c r="Q3" s="3" t="e">
        <f aca="false">SUM(#REF!,F3,G3,H3,I3)</f>
        <v>#REF!</v>
      </c>
    </row>
    <row r="4" s="3" customFormat="true" ht="15" hidden="false" customHeight="false" outlineLevel="0" collapsed="false">
      <c r="A4" s="3" t="n">
        <v>881.54</v>
      </c>
      <c r="B4" s="3" t="s">
        <v>24</v>
      </c>
      <c r="C4" s="3" t="n">
        <v>0</v>
      </c>
      <c r="D4" s="3" t="n">
        <v>0</v>
      </c>
      <c r="E4" s="3" t="n">
        <v>1</v>
      </c>
      <c r="F4" s="3" t="n">
        <v>0</v>
      </c>
      <c r="G4" s="3" t="n">
        <v>0</v>
      </c>
      <c r="H4" s="3" t="n">
        <v>2.66666666666667</v>
      </c>
      <c r="I4" s="3" t="n">
        <v>0</v>
      </c>
      <c r="J4" s="3" t="n">
        <v>0</v>
      </c>
      <c r="K4" s="3" t="n">
        <v>0</v>
      </c>
      <c r="L4" s="3" t="n">
        <v>0</v>
      </c>
      <c r="M4" s="5" t="n">
        <v>0</v>
      </c>
      <c r="N4" s="3" t="n">
        <v>0</v>
      </c>
      <c r="O4" s="3" t="n">
        <v>8</v>
      </c>
      <c r="P4" s="3" t="n">
        <v>89.3333333333333</v>
      </c>
      <c r="Q4" s="3" t="e">
        <f aca="false">SUM(#REF!,F4,G4,H4,I4)</f>
        <v>#REF!</v>
      </c>
    </row>
    <row r="5" s="3" customFormat="true" ht="15" hidden="false" customHeight="false" outlineLevel="0" collapsed="false">
      <c r="A5" s="3" t="n">
        <v>882.06</v>
      </c>
      <c r="B5" s="3" t="s">
        <v>24</v>
      </c>
      <c r="C5" s="3" t="n">
        <v>0</v>
      </c>
      <c r="D5" s="3" t="n">
        <v>0</v>
      </c>
      <c r="E5" s="3" t="n">
        <v>1</v>
      </c>
      <c r="F5" s="3" t="n">
        <v>6.66666666666667</v>
      </c>
      <c r="G5" s="3" t="n">
        <v>30</v>
      </c>
      <c r="H5" s="3" t="n">
        <v>3.33333333333333</v>
      </c>
      <c r="I5" s="3" t="n">
        <v>0</v>
      </c>
      <c r="J5" s="3" t="n">
        <v>0</v>
      </c>
      <c r="K5" s="3" t="n">
        <v>0</v>
      </c>
      <c r="L5" s="3" t="n">
        <v>0</v>
      </c>
      <c r="M5" s="5" t="n">
        <v>0</v>
      </c>
      <c r="N5" s="3" t="n">
        <v>0</v>
      </c>
      <c r="O5" s="3" t="n">
        <v>30</v>
      </c>
      <c r="P5" s="3" t="n">
        <v>30</v>
      </c>
      <c r="Q5" s="3" t="e">
        <f aca="false">SUM(#REF!,F5,G5,H5,I5)</f>
        <v>#REF!</v>
      </c>
    </row>
    <row r="6" s="3" customFormat="true" ht="15" hidden="false" customHeight="false" outlineLevel="0" collapsed="false">
      <c r="A6" s="3" t="n">
        <v>882.43</v>
      </c>
      <c r="B6" s="3" t="s">
        <v>24</v>
      </c>
      <c r="C6" s="3" t="n">
        <v>1.9047619047619</v>
      </c>
      <c r="D6" s="3" t="n">
        <v>7.61904761904762</v>
      </c>
      <c r="E6" s="3" t="n">
        <v>1</v>
      </c>
      <c r="F6" s="3" t="n">
        <v>17.1428571428571</v>
      </c>
      <c r="G6" s="3" t="n">
        <v>49.5238095238095</v>
      </c>
      <c r="H6" s="3" t="n">
        <v>17.1428571428571</v>
      </c>
      <c r="I6" s="3" t="n">
        <v>0</v>
      </c>
      <c r="J6" s="3" t="n">
        <v>0</v>
      </c>
      <c r="K6" s="3" t="n">
        <v>0</v>
      </c>
      <c r="L6" s="3" t="n">
        <v>1.9047619047619</v>
      </c>
      <c r="M6" s="5" t="n">
        <v>0</v>
      </c>
      <c r="N6" s="3" t="n">
        <v>0</v>
      </c>
      <c r="O6" s="3" t="n">
        <v>4.76190476190476</v>
      </c>
      <c r="P6" s="3" t="n">
        <v>0</v>
      </c>
      <c r="Q6" s="3" t="e">
        <f aca="false">SUM(#REF!,F6,G6,H6,I6)</f>
        <v>#REF!</v>
      </c>
    </row>
    <row r="7" s="3" customFormat="true" ht="15" hidden="false" customHeight="false" outlineLevel="0" collapsed="false">
      <c r="A7" s="3" t="n">
        <v>882.86</v>
      </c>
      <c r="B7" s="3" t="s">
        <v>24</v>
      </c>
      <c r="C7" s="3" t="n">
        <v>1.17647058823529</v>
      </c>
      <c r="D7" s="3" t="n">
        <v>3.52941176470588</v>
      </c>
      <c r="E7" s="3" t="n">
        <v>1</v>
      </c>
      <c r="F7" s="3" t="n">
        <v>3.52941176470588</v>
      </c>
      <c r="G7" s="3" t="n">
        <v>32.9411764705882</v>
      </c>
      <c r="H7" s="3" t="n">
        <v>15.2941176470588</v>
      </c>
      <c r="I7" s="3" t="n">
        <v>1.17647058823529</v>
      </c>
      <c r="J7" s="3" t="n">
        <v>0</v>
      </c>
      <c r="K7" s="3" t="n">
        <v>0</v>
      </c>
      <c r="L7" s="3" t="n">
        <v>0</v>
      </c>
      <c r="M7" s="5" t="n">
        <v>1.17647058823529</v>
      </c>
      <c r="N7" s="3" t="n">
        <v>1.17647058823529</v>
      </c>
      <c r="O7" s="3" t="n">
        <v>15.2941176470588</v>
      </c>
      <c r="P7" s="3" t="n">
        <v>24.7058823529412</v>
      </c>
      <c r="Q7" s="3" t="e">
        <f aca="false">SUM(#REF!,F7,G7,H7,I7)</f>
        <v>#REF!</v>
      </c>
    </row>
    <row r="8" s="3" customFormat="true" ht="15" hidden="false" customHeight="false" outlineLevel="0" collapsed="false">
      <c r="A8" s="3" t="n">
        <v>882.96</v>
      </c>
      <c r="B8" s="3" t="s">
        <v>24</v>
      </c>
      <c r="C8" s="3" t="n">
        <v>15.0537634408602</v>
      </c>
      <c r="D8" s="3" t="n">
        <v>1.7921146953405</v>
      </c>
      <c r="E8" s="3" t="n">
        <v>1</v>
      </c>
      <c r="F8" s="3" t="n">
        <v>15.9498207885305</v>
      </c>
      <c r="G8" s="3" t="n">
        <v>42.2939068100358</v>
      </c>
      <c r="H8" s="3" t="n">
        <v>9.31899641577061</v>
      </c>
      <c r="I8" s="3" t="n">
        <v>5.19713261648746</v>
      </c>
      <c r="J8" s="3" t="n">
        <v>0</v>
      </c>
      <c r="K8" s="3" t="n">
        <v>0</v>
      </c>
      <c r="L8" s="3" t="n">
        <v>0</v>
      </c>
      <c r="M8" s="5" t="n">
        <v>0</v>
      </c>
      <c r="N8" s="3" t="n">
        <v>0.3584229390681</v>
      </c>
      <c r="O8" s="3" t="n">
        <v>8.24372759856631</v>
      </c>
      <c r="P8" s="3" t="n">
        <v>1.7921146953405</v>
      </c>
      <c r="Q8" s="3" t="e">
        <f aca="false">SUM(#REF!,F8,G8,H8,I8)</f>
        <v>#REF!</v>
      </c>
    </row>
    <row r="9" s="3" customFormat="true" ht="15" hidden="false" customHeight="false" outlineLevel="0" collapsed="false">
      <c r="A9" s="3" t="n">
        <v>883.3</v>
      </c>
      <c r="B9" s="3" t="s">
        <v>24</v>
      </c>
      <c r="C9" s="3" t="n">
        <v>1.85185185185185</v>
      </c>
      <c r="D9" s="3" t="n">
        <v>4.93827160493827</v>
      </c>
      <c r="E9" s="3" t="n">
        <v>1</v>
      </c>
      <c r="F9" s="3" t="n">
        <v>11.1111111111111</v>
      </c>
      <c r="G9" s="3" t="n">
        <v>17.283950617284</v>
      </c>
      <c r="H9" s="3" t="n">
        <v>13.5802469135802</v>
      </c>
      <c r="I9" s="3" t="n">
        <v>2.46913580246914</v>
      </c>
      <c r="J9" s="3" t="n">
        <v>0</v>
      </c>
      <c r="K9" s="3" t="n">
        <v>0</v>
      </c>
      <c r="L9" s="3" t="n">
        <v>1.23456790123457</v>
      </c>
      <c r="M9" s="5" t="n">
        <v>2.46913580246914</v>
      </c>
      <c r="N9" s="3" t="n">
        <v>0</v>
      </c>
      <c r="O9" s="3" t="n">
        <v>19.1358024691358</v>
      </c>
      <c r="P9" s="3" t="n">
        <v>25.9259259259259</v>
      </c>
      <c r="Q9" s="3" t="e">
        <f aca="false">SUM(#REF!,F9,G9,H9,I9)</f>
        <v>#REF!</v>
      </c>
    </row>
    <row r="10" s="3" customFormat="true" ht="15" hidden="false" customHeight="false" outlineLevel="0" collapsed="false">
      <c r="A10" s="3" t="n">
        <v>883.73</v>
      </c>
      <c r="B10" s="3" t="s">
        <v>24</v>
      </c>
      <c r="C10" s="3" t="n">
        <v>0</v>
      </c>
      <c r="D10" s="3" t="n">
        <v>0</v>
      </c>
      <c r="E10" s="3" t="n">
        <v>1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1.96078431372549</v>
      </c>
      <c r="K10" s="3" t="n">
        <v>0</v>
      </c>
      <c r="L10" s="3" t="n">
        <v>1.96078431372549</v>
      </c>
      <c r="M10" s="5" t="n">
        <v>0</v>
      </c>
      <c r="N10" s="3" t="n">
        <v>0</v>
      </c>
      <c r="O10" s="3" t="n">
        <v>10.7843137254902</v>
      </c>
      <c r="P10" s="3" t="n">
        <v>85.2941176470588</v>
      </c>
      <c r="Q10" s="3" t="e">
        <f aca="false">SUM(#REF!,F10,G10,H10,I10)</f>
        <v>#REF!</v>
      </c>
    </row>
    <row r="11" s="3" customFormat="true" ht="15" hidden="false" customHeight="false" outlineLevel="0" collapsed="false">
      <c r="A11" s="3" t="n">
        <v>883.94</v>
      </c>
      <c r="B11" s="3" t="s">
        <v>24</v>
      </c>
      <c r="C11" s="3" t="n">
        <v>0</v>
      </c>
      <c r="D11" s="3" t="n">
        <v>0</v>
      </c>
      <c r="E11" s="3" t="n">
        <v>1</v>
      </c>
      <c r="F11" s="3" t="n">
        <v>0</v>
      </c>
      <c r="G11" s="3" t="n">
        <v>3.84615384615385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0</v>
      </c>
      <c r="M11" s="5" t="n">
        <v>0</v>
      </c>
      <c r="N11" s="3" t="n">
        <v>0</v>
      </c>
      <c r="O11" s="3" t="n">
        <v>26.9230769230769</v>
      </c>
      <c r="P11" s="3" t="n">
        <v>69.2307692307692</v>
      </c>
      <c r="Q11" s="3" t="e">
        <f aca="false">SUM(#REF!,F11,G11,H11,I11)</f>
        <v>#REF!</v>
      </c>
    </row>
    <row r="12" s="3" customFormat="true" ht="15" hidden="false" customHeight="false" outlineLevel="0" collapsed="false">
      <c r="A12" s="3" t="n">
        <v>884.77</v>
      </c>
      <c r="B12" s="3" t="s">
        <v>24</v>
      </c>
      <c r="C12" s="3" t="n">
        <v>0</v>
      </c>
      <c r="D12" s="3" t="n">
        <v>5.88235294117647</v>
      </c>
      <c r="E12" s="3" t="n">
        <v>1</v>
      </c>
      <c r="F12" s="3" t="n">
        <v>5.88235294117647</v>
      </c>
      <c r="G12" s="3" t="n">
        <v>17.6470588235294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17.6470588235294</v>
      </c>
      <c r="M12" s="5" t="n">
        <v>0</v>
      </c>
      <c r="N12" s="3" t="n">
        <v>0</v>
      </c>
      <c r="O12" s="3" t="n">
        <v>47.0588235294118</v>
      </c>
      <c r="P12" s="3" t="n">
        <v>5.88235294117646</v>
      </c>
      <c r="Q12" s="3" t="e">
        <f aca="false">SUM(#REF!,F12,G12,H12,I12)</f>
        <v>#REF!</v>
      </c>
    </row>
    <row r="13" s="3" customFormat="true" ht="15" hidden="false" customHeight="false" outlineLevel="0" collapsed="false">
      <c r="A13" s="3" t="n">
        <v>885.57</v>
      </c>
      <c r="B13" s="3" t="s">
        <v>24</v>
      </c>
      <c r="C13" s="3" t="n">
        <v>8.3623693379791</v>
      </c>
      <c r="D13" s="3" t="n">
        <v>0.696864111498257</v>
      </c>
      <c r="E13" s="3" t="n">
        <v>1</v>
      </c>
      <c r="F13" s="3" t="n">
        <v>9.05923344947735</v>
      </c>
      <c r="G13" s="3" t="n">
        <v>29.2682926829268</v>
      </c>
      <c r="H13" s="3" t="n">
        <v>29.2682926829268</v>
      </c>
      <c r="I13" s="3" t="n">
        <v>0</v>
      </c>
      <c r="J13" s="3" t="n">
        <v>0</v>
      </c>
      <c r="K13" s="3" t="n">
        <v>0</v>
      </c>
      <c r="L13" s="3" t="n">
        <v>0</v>
      </c>
      <c r="M13" s="5" t="n">
        <v>0</v>
      </c>
      <c r="N13" s="3" t="n">
        <v>0</v>
      </c>
      <c r="O13" s="3" t="n">
        <v>12.8919860627178</v>
      </c>
      <c r="P13" s="3" t="n">
        <v>10.4529616724739</v>
      </c>
      <c r="Q13" s="3" t="e">
        <f aca="false">SUM(#REF!,F13,G13,H13,I13)</f>
        <v>#REF!</v>
      </c>
    </row>
    <row r="14" s="3" customFormat="true" ht="15" hidden="false" customHeight="false" outlineLevel="0" collapsed="false">
      <c r="A14" s="3" t="n">
        <v>885.69</v>
      </c>
      <c r="B14" s="3" t="s">
        <v>24</v>
      </c>
      <c r="C14" s="3" t="n">
        <v>14.9732620320856</v>
      </c>
      <c r="D14" s="3" t="n">
        <v>1.06951871657754</v>
      </c>
      <c r="E14" s="3" t="n">
        <v>1</v>
      </c>
      <c r="F14" s="3" t="n">
        <v>13.3689839572193</v>
      </c>
      <c r="G14" s="3" t="n">
        <v>26.7379679144385</v>
      </c>
      <c r="H14" s="3" t="n">
        <v>13.903743315508</v>
      </c>
      <c r="I14" s="3" t="n">
        <v>3.20855614973262</v>
      </c>
      <c r="J14" s="3" t="n">
        <v>0</v>
      </c>
      <c r="K14" s="3" t="n">
        <v>0</v>
      </c>
      <c r="L14" s="3" t="n">
        <v>3.20855614973262</v>
      </c>
      <c r="M14" s="5" t="n">
        <v>0</v>
      </c>
      <c r="N14" s="3" t="n">
        <v>0</v>
      </c>
      <c r="O14" s="3" t="n">
        <v>7.48663101604278</v>
      </c>
      <c r="P14" s="3" t="n">
        <v>16.0427807486631</v>
      </c>
      <c r="Q14" s="3" t="e">
        <f aca="false">SUM(#REF!,F14,G14,H14,I14)</f>
        <v>#REF!</v>
      </c>
    </row>
    <row r="15" s="3" customFormat="true" ht="15" hidden="false" customHeight="false" outlineLevel="0" collapsed="false">
      <c r="A15" s="3" t="n">
        <v>886.09</v>
      </c>
      <c r="B15" s="3" t="s">
        <v>24</v>
      </c>
      <c r="C15" s="3" t="n">
        <v>5.76131687242798</v>
      </c>
      <c r="D15" s="3" t="n">
        <v>3.29218106995885</v>
      </c>
      <c r="E15" s="3" t="n">
        <v>1</v>
      </c>
      <c r="F15" s="3" t="n">
        <v>9.87654320987654</v>
      </c>
      <c r="G15" s="3" t="n">
        <v>32.9218106995885</v>
      </c>
      <c r="H15" s="3" t="n">
        <v>24.6913580246914</v>
      </c>
      <c r="I15" s="3" t="n">
        <v>3.29218106995885</v>
      </c>
      <c r="J15" s="3" t="n">
        <v>0</v>
      </c>
      <c r="K15" s="3" t="n">
        <v>0</v>
      </c>
      <c r="L15" s="3" t="n">
        <v>0.823045267489712</v>
      </c>
      <c r="M15" s="5" t="n">
        <v>0</v>
      </c>
      <c r="N15" s="3" t="n">
        <v>0</v>
      </c>
      <c r="O15" s="3" t="n">
        <v>10.2880658436214</v>
      </c>
      <c r="P15" s="3" t="n">
        <v>9.05349794238684</v>
      </c>
      <c r="Q15" s="3" t="e">
        <f aca="false">SUM(#REF!,F15,G15,H15,I15)</f>
        <v>#REF!</v>
      </c>
    </row>
    <row r="16" s="3" customFormat="true" ht="15" hidden="false" customHeight="false" outlineLevel="0" collapsed="false">
      <c r="A16" s="3" t="n">
        <v>886.29</v>
      </c>
      <c r="B16" s="3" t="s">
        <v>24</v>
      </c>
      <c r="C16" s="3" t="n">
        <v>3.59281437125749</v>
      </c>
      <c r="D16" s="3" t="n">
        <v>5.98802395209581</v>
      </c>
      <c r="E16" s="3" t="n">
        <v>1</v>
      </c>
      <c r="F16" s="3" t="n">
        <v>9.58083832335329</v>
      </c>
      <c r="G16" s="3" t="n">
        <v>17.9640718562874</v>
      </c>
      <c r="H16" s="3" t="n">
        <v>35.9281437125749</v>
      </c>
      <c r="I16" s="3" t="n">
        <v>0</v>
      </c>
      <c r="J16" s="3" t="n">
        <v>0</v>
      </c>
      <c r="K16" s="3" t="n">
        <v>1.19760479041916</v>
      </c>
      <c r="L16" s="3" t="n">
        <v>9.58083832335329</v>
      </c>
      <c r="M16" s="5" t="n">
        <v>0</v>
      </c>
      <c r="N16" s="3" t="n">
        <v>0</v>
      </c>
      <c r="O16" s="3" t="n">
        <v>4.19161676646707</v>
      </c>
      <c r="P16" s="3" t="n">
        <v>11.9760479041916</v>
      </c>
      <c r="Q16" s="3" t="e">
        <f aca="false">SUM(#REF!,F16,G16,H16,I16)</f>
        <v>#REF!</v>
      </c>
    </row>
    <row r="17" s="3" customFormat="true" ht="15" hidden="false" customHeight="false" outlineLevel="0" collapsed="false">
      <c r="A17" s="3" t="n">
        <v>886.49</v>
      </c>
      <c r="B17" s="3" t="s">
        <v>24</v>
      </c>
      <c r="C17" s="3" t="n">
        <v>0</v>
      </c>
      <c r="D17" s="3" t="n">
        <v>3.125</v>
      </c>
      <c r="E17" s="3" t="n">
        <v>1</v>
      </c>
      <c r="F17" s="3" t="n">
        <v>15.625</v>
      </c>
      <c r="G17" s="3" t="n">
        <v>15.625</v>
      </c>
      <c r="H17" s="3" t="n">
        <v>27.34375</v>
      </c>
      <c r="I17" s="3" t="n">
        <v>0</v>
      </c>
      <c r="J17" s="3" t="n">
        <v>0</v>
      </c>
      <c r="K17" s="3" t="n">
        <v>0</v>
      </c>
      <c r="L17" s="3" t="n">
        <v>4.6875</v>
      </c>
      <c r="M17" s="5" t="n">
        <v>0</v>
      </c>
      <c r="N17" s="3" t="n">
        <v>0</v>
      </c>
      <c r="O17" s="3" t="n">
        <v>11.71875</v>
      </c>
      <c r="P17" s="3" t="n">
        <v>21.875</v>
      </c>
      <c r="Q17" s="3" t="e">
        <f aca="false">SUM(#REF!,F17,G17,H17,I17)</f>
        <v>#REF!</v>
      </c>
    </row>
    <row r="18" s="3" customFormat="true" ht="15" hidden="false" customHeight="false" outlineLevel="0" collapsed="false">
      <c r="A18" s="3" t="n">
        <v>891.255</v>
      </c>
      <c r="B18" s="3" t="s">
        <v>24</v>
      </c>
      <c r="C18" s="3" t="n">
        <v>4.04040404040404</v>
      </c>
      <c r="D18" s="3" t="n">
        <v>1.01010101010101</v>
      </c>
      <c r="E18" s="3" t="n">
        <v>1</v>
      </c>
      <c r="F18" s="3" t="n">
        <v>20.2020202020202</v>
      </c>
      <c r="G18" s="3" t="n">
        <v>29.2929292929293</v>
      </c>
      <c r="H18" s="3" t="n">
        <v>30.8080808080808</v>
      </c>
      <c r="I18" s="3" t="n">
        <v>2.02020202020202</v>
      </c>
      <c r="J18" s="3" t="n">
        <v>0</v>
      </c>
      <c r="K18" s="3" t="n">
        <v>0</v>
      </c>
      <c r="L18" s="3" t="n">
        <v>1.01010101010101</v>
      </c>
      <c r="M18" s="5" t="n">
        <v>0</v>
      </c>
      <c r="N18" s="3" t="n">
        <v>0</v>
      </c>
      <c r="O18" s="3" t="n">
        <v>10.6060606060606</v>
      </c>
      <c r="P18" s="3" t="n">
        <v>1.01010101010101</v>
      </c>
      <c r="Q18" s="3" t="e">
        <f aca="false">SUM(#REF!,F18,G18,H18,I18)</f>
        <v>#REF!</v>
      </c>
    </row>
    <row r="19" customFormat="false" ht="15" hidden="false" customHeight="false" outlineLevel="0" collapsed="false">
      <c r="A19" s="9" t="n">
        <v>444.19</v>
      </c>
      <c r="B19" s="3" t="s">
        <v>25</v>
      </c>
      <c r="C19" s="3" t="n">
        <v>0</v>
      </c>
      <c r="D19" s="3" t="n">
        <v>5.55555555555556</v>
      </c>
      <c r="E19" s="3" t="n">
        <v>1</v>
      </c>
      <c r="F19" s="3" t="n">
        <v>5.55555555555556</v>
      </c>
      <c r="G19" s="3" t="n">
        <v>27.7777777777778</v>
      </c>
      <c r="H19" s="3" t="n">
        <v>0</v>
      </c>
      <c r="I19" s="3" t="n">
        <v>5.55555555555556</v>
      </c>
      <c r="J19" s="3" t="n">
        <v>0</v>
      </c>
      <c r="K19" s="3" t="n">
        <v>22.2222222222222</v>
      </c>
      <c r="L19" s="3" t="n">
        <v>11.1111111111111</v>
      </c>
      <c r="M19" s="5" t="n">
        <v>5.55555555555556</v>
      </c>
      <c r="N19" s="3" t="n">
        <v>5.55555555555556</v>
      </c>
      <c r="O19" s="3" t="n">
        <v>11.1111111111111</v>
      </c>
      <c r="P19" s="3" t="n">
        <v>0</v>
      </c>
      <c r="Q19" s="3" t="e">
        <f aca="false">SUM(#REF!,F19,G19,H19,I19)</f>
        <v>#REF!</v>
      </c>
    </row>
    <row r="20" customFormat="false" ht="15" hidden="false" customHeight="false" outlineLevel="0" collapsed="false">
      <c r="A20" s="9" t="n">
        <v>445.49</v>
      </c>
      <c r="B20" s="3" t="s">
        <v>25</v>
      </c>
      <c r="C20" s="3" t="n">
        <v>0</v>
      </c>
      <c r="D20" s="3" t="n">
        <v>0</v>
      </c>
      <c r="E20" s="3" t="n">
        <v>1</v>
      </c>
      <c r="F20" s="3" t="n">
        <v>0</v>
      </c>
      <c r="G20" s="3" t="n">
        <v>0</v>
      </c>
      <c r="H20" s="3" t="n">
        <v>0</v>
      </c>
      <c r="I20" s="3" t="n">
        <v>14.5161290322581</v>
      </c>
      <c r="J20" s="3" t="n">
        <v>0</v>
      </c>
      <c r="K20" s="3" t="n">
        <v>9.67741935483871</v>
      </c>
      <c r="L20" s="3" t="n">
        <v>4.83870967741936</v>
      </c>
      <c r="M20" s="5" t="n">
        <v>3.2258064516129</v>
      </c>
      <c r="N20" s="3" t="n">
        <v>8.06451612903226</v>
      </c>
      <c r="O20" s="3" t="n">
        <v>58.0645161290323</v>
      </c>
      <c r="P20" s="3" t="n">
        <v>1.61290322580645</v>
      </c>
      <c r="Q20" s="3" t="e">
        <f aca="false">SUM(#REF!,F20,G20,H20,I20)</f>
        <v>#REF!</v>
      </c>
    </row>
    <row r="21" customFormat="false" ht="15" hidden="false" customHeight="false" outlineLevel="0" collapsed="false">
      <c r="A21" s="9" t="n">
        <v>802.41</v>
      </c>
      <c r="B21" s="3" t="s">
        <v>25</v>
      </c>
      <c r="C21" s="3" t="n">
        <v>0</v>
      </c>
      <c r="D21" s="3" t="n">
        <v>13.2295719844358</v>
      </c>
      <c r="E21" s="3" t="n">
        <v>1</v>
      </c>
      <c r="F21" s="3" t="n">
        <v>28.7937743190661</v>
      </c>
      <c r="G21" s="3" t="n">
        <v>31.1284046692607</v>
      </c>
      <c r="H21" s="3" t="n">
        <v>3.11284046692607</v>
      </c>
      <c r="I21" s="3" t="n">
        <v>6.6147859922179</v>
      </c>
      <c r="J21" s="3" t="n">
        <v>0</v>
      </c>
      <c r="K21" s="3" t="n">
        <v>0</v>
      </c>
      <c r="L21" s="3" t="n">
        <v>5.05836575875486</v>
      </c>
      <c r="M21" s="8" t="n">
        <v>8.56031128404669</v>
      </c>
      <c r="N21" s="3" t="n">
        <v>0.778210116731518</v>
      </c>
      <c r="O21" s="3" t="n">
        <v>0.778210116731518</v>
      </c>
      <c r="P21" s="3" t="n">
        <v>1.9455252918288</v>
      </c>
      <c r="Q21" s="3" t="e">
        <f aca="false">SUM(#REF!,F21,G21,H21,I21)</f>
        <v>#REF!</v>
      </c>
    </row>
    <row r="22" customFormat="false" ht="15" hidden="false" customHeight="false" outlineLevel="0" collapsed="false">
      <c r="A22" s="9" t="n">
        <v>802.49</v>
      </c>
      <c r="B22" s="3" t="s">
        <v>25</v>
      </c>
      <c r="C22" s="3" t="n">
        <v>0</v>
      </c>
      <c r="D22" s="3" t="n">
        <v>7.45098039215686</v>
      </c>
      <c r="E22" s="3" t="n">
        <v>1</v>
      </c>
      <c r="F22" s="3" t="n">
        <v>25.8823529411765</v>
      </c>
      <c r="G22" s="3" t="n">
        <v>2.74509803921569</v>
      </c>
      <c r="H22" s="3" t="n">
        <v>7.05882352941176</v>
      </c>
      <c r="I22" s="3" t="n">
        <v>34.9019607843137</v>
      </c>
      <c r="J22" s="3" t="n">
        <v>0</v>
      </c>
      <c r="K22" s="3" t="n">
        <v>1.17647058823529</v>
      </c>
      <c r="L22" s="3" t="n">
        <v>0</v>
      </c>
      <c r="M22" s="8" t="n">
        <v>13.7254901960784</v>
      </c>
      <c r="N22" s="3" t="n">
        <v>2.74509803921569</v>
      </c>
      <c r="O22" s="3" t="n">
        <v>2.35294117647059</v>
      </c>
      <c r="P22" s="3" t="n">
        <v>1.96078431372548</v>
      </c>
      <c r="Q22" s="3" t="e">
        <f aca="false">SUM(#REF!,F22,G22,H22,I22)</f>
        <v>#REF!</v>
      </c>
    </row>
    <row r="23" customFormat="false" ht="15" hidden="false" customHeight="false" outlineLevel="0" collapsed="false">
      <c r="A23" s="9" t="n">
        <v>803.29</v>
      </c>
      <c r="B23" s="3" t="s">
        <v>25</v>
      </c>
      <c r="C23" s="3" t="n">
        <v>0</v>
      </c>
      <c r="D23" s="3" t="n">
        <v>8.33333333333333</v>
      </c>
      <c r="E23" s="3" t="n">
        <v>1</v>
      </c>
      <c r="F23" s="3" t="n">
        <v>25</v>
      </c>
      <c r="G23" s="3" t="n">
        <v>25</v>
      </c>
      <c r="H23" s="3" t="n">
        <v>2.38095238095238</v>
      </c>
      <c r="I23" s="3" t="n">
        <v>25.7936507936508</v>
      </c>
      <c r="J23" s="3" t="n">
        <v>0</v>
      </c>
      <c r="K23" s="3" t="n">
        <v>1.19047619047619</v>
      </c>
      <c r="L23" s="3" t="n">
        <v>0</v>
      </c>
      <c r="M23" s="8" t="n">
        <v>9.12698412698413</v>
      </c>
      <c r="N23" s="3" t="n">
        <v>1.19047619047619</v>
      </c>
      <c r="O23" s="3" t="n">
        <v>0.396825396825397</v>
      </c>
      <c r="P23" s="3" t="n">
        <v>1.5873015873016</v>
      </c>
      <c r="Q23" s="3" t="e">
        <f aca="false">SUM(#REF!,F23,G23,H23,I23)</f>
        <v>#REF!</v>
      </c>
    </row>
    <row r="24" customFormat="false" ht="15" hidden="false" customHeight="false" outlineLevel="0" collapsed="false">
      <c r="A24" s="9" t="n">
        <v>803.49</v>
      </c>
      <c r="B24" s="3" t="s">
        <v>25</v>
      </c>
      <c r="C24" s="3" t="n">
        <v>0</v>
      </c>
      <c r="D24" s="3" t="n">
        <v>7.2289156626506</v>
      </c>
      <c r="E24" s="3" t="n">
        <v>1</v>
      </c>
      <c r="F24" s="3" t="n">
        <v>36.5461847389558</v>
      </c>
      <c r="G24" s="3" t="n">
        <v>18.8755020080321</v>
      </c>
      <c r="H24" s="3" t="n">
        <v>0</v>
      </c>
      <c r="I24" s="3" t="n">
        <v>26.1044176706827</v>
      </c>
      <c r="J24" s="3" t="n">
        <v>0</v>
      </c>
      <c r="K24" s="3" t="n">
        <v>0</v>
      </c>
      <c r="L24" s="3" t="n">
        <v>0</v>
      </c>
      <c r="M24" s="8" t="n">
        <v>4.81927710843374</v>
      </c>
      <c r="N24" s="3" t="n">
        <v>2.81124497991968</v>
      </c>
      <c r="O24" s="3" t="n">
        <v>1.60642570281124</v>
      </c>
      <c r="P24" s="3" t="n">
        <v>2.00803212851405</v>
      </c>
      <c r="Q24" s="3" t="e">
        <f aca="false">SUM(#REF!,F24,G24,H24,I24)</f>
        <v>#REF!</v>
      </c>
    </row>
    <row r="25" customFormat="false" ht="15" hidden="false" customHeight="false" outlineLevel="0" collapsed="false">
      <c r="A25" s="4" t="n">
        <v>825.83</v>
      </c>
      <c r="B25" s="3" t="s">
        <v>25</v>
      </c>
      <c r="C25" s="3" t="n">
        <v>0</v>
      </c>
      <c r="D25" s="3" t="n">
        <v>4.87804878048781</v>
      </c>
      <c r="E25" s="3" t="n">
        <v>1</v>
      </c>
      <c r="F25" s="3" t="n">
        <v>14.6341463414634</v>
      </c>
      <c r="G25" s="3" t="n">
        <v>19.5121951219512</v>
      </c>
      <c r="H25" s="3" t="n">
        <v>2.4390243902439</v>
      </c>
      <c r="I25" s="3" t="n">
        <v>12.1951219512195</v>
      </c>
      <c r="J25" s="3" t="n">
        <v>0</v>
      </c>
      <c r="K25" s="3" t="n">
        <v>7.31707317073171</v>
      </c>
      <c r="L25" s="3" t="n">
        <v>21.9512195121951</v>
      </c>
      <c r="M25" s="5" t="n">
        <v>0</v>
      </c>
      <c r="N25" s="3" t="n">
        <v>4.87804878048781</v>
      </c>
      <c r="O25" s="3" t="n">
        <v>7.31707317073171</v>
      </c>
      <c r="P25" s="3" t="n">
        <v>4.87804878048782</v>
      </c>
      <c r="Q25" s="3" t="e">
        <f aca="false">SUM(#REF!,F25,G25,H25,I25)</f>
        <v>#REF!</v>
      </c>
    </row>
    <row r="26" customFormat="false" ht="15" hidden="false" customHeight="false" outlineLevel="0" collapsed="false">
      <c r="A26" s="4" t="n">
        <v>411.81</v>
      </c>
      <c r="B26" s="3" t="s">
        <v>26</v>
      </c>
      <c r="C26" s="3" t="n">
        <v>0</v>
      </c>
      <c r="D26" s="3" t="n">
        <v>0</v>
      </c>
      <c r="E26" s="3" t="n">
        <v>1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22.1052631578947</v>
      </c>
      <c r="L26" s="3" t="n">
        <v>18.9473684210526</v>
      </c>
      <c r="M26" s="8" t="n">
        <v>6.31578947368421</v>
      </c>
      <c r="N26" s="3" t="n">
        <v>14.7368421052632</v>
      </c>
      <c r="O26" s="3" t="n">
        <v>25.2631578947368</v>
      </c>
      <c r="P26" s="3" t="n">
        <v>12.6315789473684</v>
      </c>
      <c r="Q26" s="3" t="e">
        <f aca="false">SUM(#REF!,F26,G26,H26,I26)</f>
        <v>#REF!</v>
      </c>
    </row>
    <row r="27" customFormat="false" ht="15" hidden="false" customHeight="false" outlineLevel="0" collapsed="false">
      <c r="A27" s="4" t="n">
        <v>421.32</v>
      </c>
      <c r="B27" s="3" t="s">
        <v>26</v>
      </c>
      <c r="C27" s="3" t="n">
        <v>0</v>
      </c>
      <c r="D27" s="3" t="n">
        <v>3.94736842105263</v>
      </c>
      <c r="E27" s="3" t="n">
        <v>1</v>
      </c>
      <c r="F27" s="3" t="n">
        <v>10.5263157894737</v>
      </c>
      <c r="G27" s="3" t="n">
        <v>53.9473684210526</v>
      </c>
      <c r="H27" s="3" t="n">
        <v>0</v>
      </c>
      <c r="I27" s="3" t="n">
        <v>19.7368421052632</v>
      </c>
      <c r="J27" s="3" t="n">
        <v>0</v>
      </c>
      <c r="K27" s="3" t="n">
        <v>0</v>
      </c>
      <c r="L27" s="3" t="n">
        <v>2.63157894736842</v>
      </c>
      <c r="M27" s="8" t="n">
        <v>0</v>
      </c>
      <c r="N27" s="3" t="n">
        <v>0</v>
      </c>
      <c r="O27" s="3" t="n">
        <v>0</v>
      </c>
      <c r="P27" s="3" t="n">
        <v>9.21052631578947</v>
      </c>
      <c r="Q27" s="3" t="e">
        <f aca="false">SUM(#REF!,F27,G27,H27,I27)</f>
        <v>#REF!</v>
      </c>
    </row>
    <row r="28" customFormat="false" ht="15" hidden="false" customHeight="false" outlineLevel="0" collapsed="false">
      <c r="A28" s="4" t="n">
        <v>106.61</v>
      </c>
      <c r="B28" s="3" t="s">
        <v>26</v>
      </c>
      <c r="C28" s="3" t="n">
        <v>15.2542372881356</v>
      </c>
      <c r="D28" s="3" t="n">
        <v>0</v>
      </c>
      <c r="E28" s="3" t="n">
        <v>1</v>
      </c>
      <c r="F28" s="3" t="n">
        <v>0.847457627118644</v>
      </c>
      <c r="G28" s="3" t="n">
        <v>4.23728813559322</v>
      </c>
      <c r="H28" s="3" t="n">
        <v>0</v>
      </c>
      <c r="I28" s="3" t="n">
        <v>2.54237288135593</v>
      </c>
      <c r="J28" s="3" t="n">
        <v>0</v>
      </c>
      <c r="K28" s="3" t="n">
        <v>16.1016949152542</v>
      </c>
      <c r="L28" s="3" t="n">
        <v>20.3389830508475</v>
      </c>
      <c r="M28" s="5" t="n">
        <v>12.7118644067797</v>
      </c>
      <c r="N28" s="3" t="n">
        <v>6.77966101694915</v>
      </c>
      <c r="O28" s="3" t="n">
        <v>1.69491525423729</v>
      </c>
      <c r="P28" s="3" t="n">
        <v>19.4915254237288</v>
      </c>
      <c r="Q28" s="3" t="e">
        <f aca="false">SUM(#REF!,F28,G28,H28,I28)</f>
        <v>#REF!</v>
      </c>
    </row>
    <row r="29" customFormat="false" ht="15" hidden="false" customHeight="false" outlineLevel="0" collapsed="false">
      <c r="A29" s="4" t="n">
        <v>116.41</v>
      </c>
      <c r="B29" s="3" t="s">
        <v>26</v>
      </c>
      <c r="C29" s="3" t="n">
        <v>2.38095238095238</v>
      </c>
      <c r="D29" s="3" t="n">
        <v>0</v>
      </c>
      <c r="E29" s="3" t="n">
        <v>1</v>
      </c>
      <c r="F29" s="3" t="n">
        <v>0</v>
      </c>
      <c r="G29" s="3" t="n">
        <v>2.38095238095238</v>
      </c>
      <c r="H29" s="3" t="n">
        <v>0</v>
      </c>
      <c r="I29" s="3" t="n">
        <v>4.76190476190476</v>
      </c>
      <c r="J29" s="3" t="n">
        <v>0</v>
      </c>
      <c r="K29" s="3" t="n">
        <v>50</v>
      </c>
      <c r="L29" s="3" t="n">
        <v>16.6666666666667</v>
      </c>
      <c r="M29" s="5" t="n">
        <v>7.14285714285714</v>
      </c>
      <c r="N29" s="3" t="n">
        <v>0</v>
      </c>
      <c r="O29" s="3" t="n">
        <v>16.6666666666667</v>
      </c>
      <c r="P29" s="3" t="n">
        <v>0</v>
      </c>
      <c r="Q29" s="3" t="e">
        <f aca="false">SUM(#REF!,F29,G29,H29,I29)</f>
        <v>#REF!</v>
      </c>
    </row>
    <row r="30" customFormat="false" ht="15" hidden="false" customHeight="false" outlineLevel="0" collapsed="false">
      <c r="A30" s="4" t="n">
        <v>127.31</v>
      </c>
      <c r="B30" s="3" t="s">
        <v>26</v>
      </c>
      <c r="C30" s="3" t="n">
        <v>15.3846153846154</v>
      </c>
      <c r="D30" s="3" t="n">
        <v>9.61538461538462</v>
      </c>
      <c r="E30" s="3" t="n">
        <v>1</v>
      </c>
      <c r="F30" s="3" t="n">
        <v>5.76923076923077</v>
      </c>
      <c r="G30" s="3" t="n">
        <v>11.5384615384615</v>
      </c>
      <c r="H30" s="3" t="n">
        <v>0</v>
      </c>
      <c r="I30" s="3" t="n">
        <v>3.84615384615385</v>
      </c>
      <c r="J30" s="3" t="n">
        <v>0</v>
      </c>
      <c r="K30" s="3" t="n">
        <v>15.3846153846154</v>
      </c>
      <c r="L30" s="3" t="n">
        <v>17.3076923076923</v>
      </c>
      <c r="M30" s="5" t="n">
        <v>3.84615384615385</v>
      </c>
      <c r="N30" s="3" t="n">
        <v>5.76923076923077</v>
      </c>
      <c r="O30" s="3" t="n">
        <v>9.61538461538462</v>
      </c>
      <c r="P30" s="3" t="n">
        <v>1.92307692307693</v>
      </c>
      <c r="Q30" s="3" t="e">
        <f aca="false">SUM(#REF!,F30,G30,H30,I30)</f>
        <v>#REF!</v>
      </c>
    </row>
    <row r="31" customFormat="false" ht="15" hidden="false" customHeight="false" outlineLevel="0" collapsed="false">
      <c r="A31" s="4" t="n">
        <v>138.51</v>
      </c>
      <c r="B31" s="3" t="s">
        <v>26</v>
      </c>
      <c r="C31" s="3" t="n">
        <v>14.2857142857143</v>
      </c>
      <c r="D31" s="3" t="n">
        <v>4.76190476190476</v>
      </c>
      <c r="E31" s="3" t="n">
        <v>1</v>
      </c>
      <c r="F31" s="3" t="n">
        <v>4.76190476190476</v>
      </c>
      <c r="G31" s="3" t="n">
        <v>23.8095238095238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23.8095238095238</v>
      </c>
      <c r="M31" s="5" t="n">
        <v>4.76190476190476</v>
      </c>
      <c r="N31" s="3" t="n">
        <v>9.52380952380952</v>
      </c>
      <c r="O31" s="3" t="n">
        <v>14.2857142857143</v>
      </c>
      <c r="P31" s="3" t="n">
        <v>0</v>
      </c>
      <c r="Q31" s="3" t="e">
        <f aca="false">SUM(#REF!,F31,G31,H31,I31)</f>
        <v>#REF!</v>
      </c>
    </row>
    <row r="32" customFormat="false" ht="15" hidden="false" customHeight="false" outlineLevel="0" collapsed="false">
      <c r="A32" s="4" t="n">
        <v>363.81</v>
      </c>
      <c r="B32" s="3" t="s">
        <v>26</v>
      </c>
      <c r="C32" s="3" t="n">
        <v>0</v>
      </c>
      <c r="D32" s="3" t="n">
        <v>0</v>
      </c>
      <c r="E32" s="3" t="n">
        <v>1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6.66666666666667</v>
      </c>
      <c r="M32" s="8" t="n">
        <v>26.6666666666667</v>
      </c>
      <c r="N32" s="3" t="n">
        <v>16.6666666666667</v>
      </c>
      <c r="O32" s="3" t="n">
        <v>43.3333333333333</v>
      </c>
      <c r="P32" s="3" t="n">
        <v>6.66666666666666</v>
      </c>
      <c r="Q32" s="3" t="e">
        <f aca="false">SUM(#REF!,F32,G32,H32,I32)</f>
        <v>#REF!</v>
      </c>
    </row>
    <row r="33" customFormat="false" ht="15" hidden="false" customHeight="false" outlineLevel="0" collapsed="false">
      <c r="A33" s="4" t="n">
        <v>374.9</v>
      </c>
      <c r="B33" s="3" t="s">
        <v>26</v>
      </c>
      <c r="C33" s="3" t="n">
        <v>0</v>
      </c>
      <c r="D33" s="3" t="n">
        <v>4.16666666666667</v>
      </c>
      <c r="E33" s="3" t="n">
        <v>1</v>
      </c>
      <c r="F33" s="3" t="n">
        <v>0</v>
      </c>
      <c r="G33" s="3" t="n">
        <v>0</v>
      </c>
      <c r="H33" s="3" t="n">
        <v>0</v>
      </c>
      <c r="I33" s="3" t="n">
        <v>8.33333333333333</v>
      </c>
      <c r="J33" s="3" t="n">
        <v>0</v>
      </c>
      <c r="K33" s="3" t="n">
        <v>8.33333333333333</v>
      </c>
      <c r="L33" s="3" t="n">
        <v>8.33333333333333</v>
      </c>
      <c r="M33" s="8" t="n">
        <v>12.5</v>
      </c>
      <c r="N33" s="3" t="n">
        <v>33.3333333333333</v>
      </c>
      <c r="O33" s="3" t="n">
        <v>12.5</v>
      </c>
      <c r="P33" s="3" t="n">
        <v>12.5</v>
      </c>
      <c r="Q33" s="3" t="e">
        <f aca="false">SUM(#REF!,F33,G33,H33,I33)</f>
        <v>#REF!</v>
      </c>
    </row>
    <row r="34" customFormat="false" ht="15" hidden="false" customHeight="false" outlineLevel="0" collapsed="false">
      <c r="A34" s="4" t="n">
        <v>393.91</v>
      </c>
      <c r="B34" s="3" t="s">
        <v>26</v>
      </c>
      <c r="C34" s="3" t="n">
        <v>2.1505376344086</v>
      </c>
      <c r="D34" s="3" t="n">
        <v>3.2258064516129</v>
      </c>
      <c r="E34" s="3" t="n">
        <v>1</v>
      </c>
      <c r="F34" s="3" t="n">
        <v>2.1505376344086</v>
      </c>
      <c r="G34" s="3" t="n">
        <v>4.30107526881721</v>
      </c>
      <c r="H34" s="3" t="n">
        <v>0</v>
      </c>
      <c r="I34" s="3" t="n">
        <v>0</v>
      </c>
      <c r="J34" s="3" t="n">
        <v>0</v>
      </c>
      <c r="K34" s="3" t="n">
        <v>13.9784946236559</v>
      </c>
      <c r="L34" s="3" t="n">
        <v>19.3548387096774</v>
      </c>
      <c r="M34" s="8" t="n">
        <v>1.0752688172043</v>
      </c>
      <c r="N34" s="3" t="n">
        <v>27.9569892473118</v>
      </c>
      <c r="O34" s="3" t="n">
        <v>25.8064516129032</v>
      </c>
      <c r="P34" s="3" t="n">
        <v>0</v>
      </c>
      <c r="Q34" s="3" t="e">
        <f aca="false">SUM(#REF!,F34,G34,H34,I34)</f>
        <v>#REF!</v>
      </c>
    </row>
    <row r="35" customFormat="false" ht="15" hidden="false" customHeight="false" outlineLevel="0" collapsed="false">
      <c r="A35" s="4" t="n">
        <v>403.71</v>
      </c>
      <c r="B35" s="3" t="s">
        <v>26</v>
      </c>
      <c r="C35" s="3" t="n">
        <v>0</v>
      </c>
      <c r="D35" s="3" t="n">
        <v>1.2987012987013</v>
      </c>
      <c r="E35" s="3" t="n">
        <v>1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</v>
      </c>
      <c r="K35" s="3" t="n">
        <v>12.987012987013</v>
      </c>
      <c r="L35" s="3" t="n">
        <v>5.1948051948052</v>
      </c>
      <c r="M35" s="8" t="n">
        <v>7.79220779220779</v>
      </c>
      <c r="N35" s="3" t="n">
        <v>16.8831168831169</v>
      </c>
      <c r="O35" s="3" t="n">
        <v>54.5454545454545</v>
      </c>
      <c r="P35" s="3" t="n">
        <v>1.2987012987013</v>
      </c>
      <c r="Q35" s="3" t="e">
        <f aca="false">SUM(#REF!,F35,G35,H35,I35)</f>
        <v>#REF!</v>
      </c>
    </row>
    <row r="36" customFormat="false" ht="15" hidden="false" customHeight="false" outlineLevel="0" collapsed="false">
      <c r="A36" s="9" t="n">
        <v>623.99</v>
      </c>
      <c r="B36" s="3" t="s">
        <v>27</v>
      </c>
      <c r="C36" s="3" t="n">
        <v>0</v>
      </c>
      <c r="D36" s="3" t="n">
        <v>6.84931506849315</v>
      </c>
      <c r="E36" s="3" t="n">
        <v>1</v>
      </c>
      <c r="F36" s="3" t="n">
        <v>0.684931506849315</v>
      </c>
      <c r="G36" s="3" t="n">
        <v>27.3972602739726</v>
      </c>
      <c r="H36" s="3" t="n">
        <v>0</v>
      </c>
      <c r="I36" s="3" t="n">
        <v>9.58904109589041</v>
      </c>
      <c r="J36" s="3" t="n">
        <v>0</v>
      </c>
      <c r="K36" s="3" t="n">
        <v>0</v>
      </c>
      <c r="L36" s="3" t="n">
        <v>3.42465753424658</v>
      </c>
      <c r="M36" s="8" t="n">
        <v>0</v>
      </c>
      <c r="N36" s="3" t="n">
        <v>52.0547945205479</v>
      </c>
      <c r="O36" s="3" t="n">
        <v>0</v>
      </c>
      <c r="P36" s="3" t="n">
        <v>0</v>
      </c>
      <c r="Q36" s="3" t="e">
        <f aca="false">SUM(#REF!,F36,G36,H36,I36)</f>
        <v>#REF!</v>
      </c>
    </row>
    <row r="37" customFormat="false" ht="15" hidden="false" customHeight="false" outlineLevel="0" collapsed="false">
      <c r="A37" s="4" t="n">
        <v>282.21</v>
      </c>
      <c r="B37" s="3" t="s">
        <v>27</v>
      </c>
      <c r="C37" s="3" t="n">
        <v>0</v>
      </c>
      <c r="D37" s="3" t="n">
        <v>0</v>
      </c>
      <c r="E37" s="3" t="n">
        <v>1</v>
      </c>
      <c r="F37" s="3" t="n">
        <v>0</v>
      </c>
      <c r="G37" s="3" t="n">
        <v>1.38888888888889</v>
      </c>
      <c r="H37" s="3" t="n">
        <v>0</v>
      </c>
      <c r="I37" s="3" t="n">
        <v>0</v>
      </c>
      <c r="J37" s="3" t="n">
        <v>2.77777777777778</v>
      </c>
      <c r="K37" s="3" t="n">
        <v>5.55555555555556</v>
      </c>
      <c r="L37" s="3" t="n">
        <v>5.55555555555556</v>
      </c>
      <c r="M37" s="8" t="n">
        <v>12.5</v>
      </c>
      <c r="N37" s="3" t="n">
        <v>43.0555555555556</v>
      </c>
      <c r="O37" s="3" t="n">
        <v>13.8888888888889</v>
      </c>
      <c r="P37" s="3" t="n">
        <v>15.2777777777778</v>
      </c>
      <c r="Q37" s="3" t="e">
        <f aca="false">SUM(#REF!,F37,G37,H37,I37)</f>
        <v>#REF!</v>
      </c>
    </row>
    <row r="38" customFormat="false" ht="15" hidden="false" customHeight="false" outlineLevel="0" collapsed="false">
      <c r="A38" s="4" t="n">
        <v>284.61</v>
      </c>
      <c r="B38" s="3" t="s">
        <v>27</v>
      </c>
      <c r="C38" s="3" t="n">
        <v>0</v>
      </c>
      <c r="D38" s="3" t="n">
        <v>0</v>
      </c>
      <c r="E38" s="3" t="n">
        <v>1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  <c r="L38" s="3" t="n">
        <v>0</v>
      </c>
      <c r="M38" s="5" t="n">
        <v>14.2857142857143</v>
      </c>
      <c r="N38" s="3" t="n">
        <v>85.7142857142857</v>
      </c>
      <c r="O38" s="3" t="n">
        <v>0</v>
      </c>
      <c r="P38" s="3" t="n">
        <v>0</v>
      </c>
      <c r="Q38" s="3" t="e">
        <f aca="false">SUM(#REF!,F38,G38,H38,I38)</f>
        <v>#REF!</v>
      </c>
    </row>
    <row r="39" customFormat="false" ht="15" hidden="false" customHeight="false" outlineLevel="0" collapsed="false">
      <c r="A39" s="9" t="n">
        <v>647.92</v>
      </c>
      <c r="B39" s="3" t="s">
        <v>27</v>
      </c>
      <c r="C39" s="3" t="n">
        <v>0</v>
      </c>
      <c r="D39" s="3" t="n">
        <v>0</v>
      </c>
      <c r="E39" s="3" t="n">
        <v>1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  <c r="K39" s="3" t="n">
        <v>36.3636363636364</v>
      </c>
      <c r="L39" s="3" t="n">
        <v>0</v>
      </c>
      <c r="M39" s="8" t="n">
        <v>0</v>
      </c>
      <c r="N39" s="3" t="n">
        <v>27.2727272727273</v>
      </c>
      <c r="O39" s="3" t="n">
        <v>36.3636363636364</v>
      </c>
      <c r="P39" s="3" t="n">
        <v>0</v>
      </c>
      <c r="Q39" s="3" t="e">
        <f aca="false">SUM(#REF!,F39,G39,H39,I39)</f>
        <v>#REF!</v>
      </c>
    </row>
    <row r="40" customFormat="false" ht="15" hidden="false" customHeight="false" outlineLevel="0" collapsed="false">
      <c r="A40" s="9" t="n">
        <v>660.8</v>
      </c>
      <c r="B40" s="3" t="s">
        <v>27</v>
      </c>
      <c r="C40" s="3" t="n">
        <v>0</v>
      </c>
      <c r="D40" s="3" t="n">
        <v>0</v>
      </c>
      <c r="E40" s="3" t="n">
        <v>1</v>
      </c>
      <c r="F40" s="3" t="n">
        <v>0</v>
      </c>
      <c r="G40" s="3" t="n">
        <v>12.5</v>
      </c>
      <c r="H40" s="3" t="n">
        <v>0</v>
      </c>
      <c r="I40" s="3" t="n">
        <v>25</v>
      </c>
      <c r="J40" s="3" t="n">
        <v>0</v>
      </c>
      <c r="K40" s="3" t="n">
        <v>0</v>
      </c>
      <c r="L40" s="3" t="n">
        <v>12.5</v>
      </c>
      <c r="M40" s="8" t="n">
        <v>12.5</v>
      </c>
      <c r="N40" s="3" t="n">
        <v>0</v>
      </c>
      <c r="O40" s="3" t="n">
        <v>37.5</v>
      </c>
      <c r="P40" s="3" t="n">
        <v>0</v>
      </c>
      <c r="Q40" s="3" t="e">
        <f aca="false">SUM(#REF!,F40,G40,H40,I40)</f>
        <v>#REF!</v>
      </c>
    </row>
    <row r="41" customFormat="false" ht="15" hidden="false" customHeight="false" outlineLevel="0" collapsed="false">
      <c r="A41" s="9" t="n">
        <v>671.54</v>
      </c>
      <c r="B41" s="3" t="s">
        <v>27</v>
      </c>
      <c r="C41" s="3" t="n">
        <v>0</v>
      </c>
      <c r="D41" s="3" t="n">
        <v>0</v>
      </c>
      <c r="E41" s="3" t="n">
        <v>1</v>
      </c>
      <c r="F41" s="3" t="n">
        <v>0</v>
      </c>
      <c r="G41" s="3" t="n">
        <v>3.03030303030303</v>
      </c>
      <c r="H41" s="3" t="n">
        <v>0</v>
      </c>
      <c r="I41" s="3" t="n">
        <v>21.2121212121212</v>
      </c>
      <c r="J41" s="3" t="n">
        <v>12.1212121212121</v>
      </c>
      <c r="K41" s="3" t="n">
        <v>3.03030303030303</v>
      </c>
      <c r="L41" s="3" t="n">
        <v>9.09090909090909</v>
      </c>
      <c r="M41" s="8" t="n">
        <v>0</v>
      </c>
      <c r="N41" s="3" t="n">
        <v>9.09090909090909</v>
      </c>
      <c r="O41" s="3" t="n">
        <v>42.4242424242424</v>
      </c>
      <c r="P41" s="3" t="n">
        <v>0</v>
      </c>
      <c r="Q41" s="3" t="e">
        <f aca="false">SUM(#REF!,F41,G41,H41,I41)</f>
        <v>#REF!</v>
      </c>
    </row>
    <row r="42" customFormat="false" ht="15" hidden="false" customHeight="false" outlineLevel="0" collapsed="false">
      <c r="A42" s="9" t="n">
        <v>674.31</v>
      </c>
      <c r="B42" s="3" t="s">
        <v>27</v>
      </c>
      <c r="C42" s="3" t="n">
        <v>0</v>
      </c>
      <c r="D42" s="3" t="n">
        <v>0</v>
      </c>
      <c r="E42" s="3" t="n">
        <v>1</v>
      </c>
      <c r="F42" s="3" t="n">
        <v>0</v>
      </c>
      <c r="G42" s="3" t="n">
        <v>5</v>
      </c>
      <c r="H42" s="3" t="n">
        <v>0</v>
      </c>
      <c r="I42" s="3" t="n">
        <v>45</v>
      </c>
      <c r="J42" s="3" t="n">
        <v>0</v>
      </c>
      <c r="K42" s="3" t="n">
        <v>5</v>
      </c>
      <c r="L42" s="3" t="n">
        <v>10</v>
      </c>
      <c r="M42" s="8" t="n">
        <v>0</v>
      </c>
      <c r="N42" s="3" t="n">
        <v>15</v>
      </c>
      <c r="O42" s="3" t="n">
        <v>20</v>
      </c>
      <c r="P42" s="3" t="n">
        <v>0</v>
      </c>
      <c r="Q42" s="3" t="e">
        <f aca="false">SUM(#REF!,F42,G42,H42,I42)</f>
        <v>#REF!</v>
      </c>
    </row>
    <row r="43" customFormat="false" ht="15" hidden="false" customHeight="false" outlineLevel="0" collapsed="false">
      <c r="A43" s="9" t="n">
        <v>682.81</v>
      </c>
      <c r="B43" s="3" t="s">
        <v>27</v>
      </c>
      <c r="C43" s="3" t="n">
        <v>0</v>
      </c>
      <c r="D43" s="3" t="n">
        <v>6.66666666666667</v>
      </c>
      <c r="E43" s="3" t="n">
        <v>1</v>
      </c>
      <c r="F43" s="3" t="n">
        <v>0</v>
      </c>
      <c r="G43" s="3" t="n">
        <v>3.33333333333333</v>
      </c>
      <c r="H43" s="3" t="n">
        <v>0</v>
      </c>
      <c r="I43" s="3" t="n">
        <v>43.3333333333333</v>
      </c>
      <c r="J43" s="3" t="n">
        <v>0</v>
      </c>
      <c r="K43" s="3" t="n">
        <v>3.33333333333333</v>
      </c>
      <c r="L43" s="3" t="n">
        <v>20</v>
      </c>
      <c r="M43" s="8" t="n">
        <v>3.33333333333333</v>
      </c>
      <c r="N43" s="3" t="n">
        <v>6.66666666666667</v>
      </c>
      <c r="O43" s="3" t="n">
        <v>6.66666666666667</v>
      </c>
      <c r="P43" s="3" t="n">
        <v>6.66666666666666</v>
      </c>
      <c r="Q43" s="3" t="e">
        <f aca="false">SUM(#REF!,F43,G43,H43,I43)</f>
        <v>#REF!</v>
      </c>
    </row>
    <row r="44" customFormat="false" ht="15" hidden="false" customHeight="false" outlineLevel="0" collapsed="false">
      <c r="A44" s="9" t="n">
        <v>693.86</v>
      </c>
      <c r="B44" s="3" t="s">
        <v>27</v>
      </c>
      <c r="C44" s="3" t="n">
        <v>0</v>
      </c>
      <c r="D44" s="3" t="n">
        <v>0</v>
      </c>
      <c r="E44" s="3" t="n">
        <v>1</v>
      </c>
      <c r="F44" s="3" t="n">
        <v>5.88235294117647</v>
      </c>
      <c r="G44" s="3" t="n">
        <v>23.5294117647059</v>
      </c>
      <c r="H44" s="3" t="n">
        <v>0</v>
      </c>
      <c r="I44" s="3" t="n">
        <v>5.88235294117647</v>
      </c>
      <c r="J44" s="3" t="n">
        <v>0</v>
      </c>
      <c r="K44" s="3" t="n">
        <v>41.1764705882353</v>
      </c>
      <c r="L44" s="3" t="n">
        <v>5.88235294117647</v>
      </c>
      <c r="M44" s="8" t="n">
        <v>0</v>
      </c>
      <c r="N44" s="3" t="n">
        <v>5.88235294117647</v>
      </c>
      <c r="O44" s="3" t="n">
        <v>5.88235294117647</v>
      </c>
      <c r="P44" s="3" t="n">
        <v>5.88235294117649</v>
      </c>
      <c r="Q44" s="3" t="e">
        <f aca="false">SUM(#REF!,F44,G44,H44,I44)</f>
        <v>#REF!</v>
      </c>
    </row>
    <row r="45" customFormat="false" ht="15" hidden="false" customHeight="false" outlineLevel="0" collapsed="false">
      <c r="A45" s="9" t="n">
        <v>723.89</v>
      </c>
      <c r="B45" s="3" t="s">
        <v>27</v>
      </c>
      <c r="C45" s="3" t="n">
        <v>0</v>
      </c>
      <c r="D45" s="3" t="n">
        <v>5.26315789473684</v>
      </c>
      <c r="E45" s="3" t="n">
        <v>1</v>
      </c>
      <c r="F45" s="3" t="n">
        <v>17.5438596491228</v>
      </c>
      <c r="G45" s="3" t="n">
        <v>15.7894736842105</v>
      </c>
      <c r="H45" s="3" t="n">
        <v>0</v>
      </c>
      <c r="I45" s="3" t="n">
        <v>40.3508771929825</v>
      </c>
      <c r="J45" s="3" t="n">
        <v>0</v>
      </c>
      <c r="K45" s="3" t="n">
        <v>14.0350877192982</v>
      </c>
      <c r="L45" s="3" t="n">
        <v>3.50877192982456</v>
      </c>
      <c r="M45" s="5" t="n">
        <v>0</v>
      </c>
      <c r="N45" s="3" t="n">
        <v>1.75438596491228</v>
      </c>
      <c r="O45" s="3" t="n">
        <v>1.75438596491228</v>
      </c>
      <c r="P45" s="3" t="n">
        <v>0</v>
      </c>
      <c r="Q45" s="3" t="e">
        <f aca="false">SUM(#REF!,F45,G45,H45,I45)</f>
        <v>#REF!</v>
      </c>
    </row>
    <row r="46" customFormat="false" ht="15" hidden="false" customHeight="false" outlineLevel="0" collapsed="false">
      <c r="A46" s="9" t="n">
        <v>739.05</v>
      </c>
      <c r="B46" s="3" t="s">
        <v>27</v>
      </c>
      <c r="C46" s="3" t="n">
        <v>0</v>
      </c>
      <c r="D46" s="3" t="n">
        <v>14.5161290322581</v>
      </c>
      <c r="E46" s="3" t="n">
        <v>1</v>
      </c>
      <c r="F46" s="3" t="n">
        <v>4.83870967741936</v>
      </c>
      <c r="G46" s="3" t="n">
        <v>1.61290322580645</v>
      </c>
      <c r="H46" s="3" t="n">
        <v>0</v>
      </c>
      <c r="I46" s="3" t="n">
        <v>62.9032258064516</v>
      </c>
      <c r="J46" s="3" t="n">
        <v>0</v>
      </c>
      <c r="K46" s="3" t="n">
        <v>3.2258064516129</v>
      </c>
      <c r="L46" s="3" t="n">
        <v>0</v>
      </c>
      <c r="M46" s="5" t="n">
        <v>9.67741935483871</v>
      </c>
      <c r="N46" s="3" t="n">
        <v>0</v>
      </c>
      <c r="O46" s="3" t="n">
        <v>3.2258064516129</v>
      </c>
      <c r="P46" s="3" t="n">
        <v>0</v>
      </c>
      <c r="Q46" s="3" t="e">
        <f aca="false">SUM(#REF!,F46,G46,H46,I46)</f>
        <v>#REF!</v>
      </c>
    </row>
    <row r="47" customFormat="false" ht="15" hidden="false" customHeight="false" outlineLevel="0" collapsed="false">
      <c r="A47" s="9" t="n">
        <v>741.46</v>
      </c>
      <c r="B47" s="3" t="s">
        <v>27</v>
      </c>
      <c r="C47" s="3" t="n">
        <v>0</v>
      </c>
      <c r="D47" s="3" t="n">
        <v>10.958904109589</v>
      </c>
      <c r="E47" s="3" t="n">
        <v>1</v>
      </c>
      <c r="F47" s="3" t="n">
        <v>5.47945205479452</v>
      </c>
      <c r="G47" s="3" t="n">
        <v>12.3287671232877</v>
      </c>
      <c r="H47" s="3" t="n">
        <v>0</v>
      </c>
      <c r="I47" s="3" t="n">
        <v>63.6986301369863</v>
      </c>
      <c r="J47" s="3" t="n">
        <v>0</v>
      </c>
      <c r="K47" s="3" t="n">
        <v>0</v>
      </c>
      <c r="L47" s="3" t="n">
        <v>4.10958904109589</v>
      </c>
      <c r="M47" s="5" t="n">
        <v>2.73972602739726</v>
      </c>
      <c r="N47" s="3" t="n">
        <v>0.684931506849315</v>
      </c>
      <c r="O47" s="3" t="n">
        <v>0</v>
      </c>
      <c r="P47" s="3" t="n">
        <v>0</v>
      </c>
      <c r="Q47" s="3" t="e">
        <f aca="false">SUM(#REF!,F47,G47,H47,I47)</f>
        <v>#REF!</v>
      </c>
    </row>
    <row r="48" customFormat="false" ht="15" hidden="false" customHeight="false" outlineLevel="0" collapsed="false">
      <c r="A48" s="9" t="n">
        <v>747.19</v>
      </c>
      <c r="B48" s="3" t="s">
        <v>27</v>
      </c>
      <c r="C48" s="3" t="n">
        <v>0</v>
      </c>
      <c r="D48" s="3" t="n">
        <v>0</v>
      </c>
      <c r="E48" s="3" t="n">
        <v>1</v>
      </c>
      <c r="F48" s="3" t="n">
        <v>0</v>
      </c>
      <c r="G48" s="3" t="n">
        <v>0</v>
      </c>
      <c r="H48" s="3" t="n">
        <v>0</v>
      </c>
      <c r="I48" s="3" t="n">
        <v>56.25</v>
      </c>
      <c r="J48" s="3" t="n">
        <v>0</v>
      </c>
      <c r="K48" s="3" t="n">
        <v>0</v>
      </c>
      <c r="L48" s="3" t="n">
        <v>6.25</v>
      </c>
      <c r="M48" s="5" t="n">
        <v>25</v>
      </c>
      <c r="N48" s="3" t="n">
        <v>0</v>
      </c>
      <c r="O48" s="3" t="n">
        <v>6.25</v>
      </c>
      <c r="P48" s="3" t="n">
        <v>6.25</v>
      </c>
      <c r="Q48" s="3" t="e">
        <f aca="false">SUM(#REF!,F48,G48,H48,I48)</f>
        <v>#REF!</v>
      </c>
    </row>
    <row r="49" customFormat="false" ht="15" hidden="false" customHeight="false" outlineLevel="0" collapsed="false">
      <c r="A49" s="9" t="n">
        <v>751.55</v>
      </c>
      <c r="B49" s="3" t="s">
        <v>27</v>
      </c>
      <c r="C49" s="3" t="n">
        <v>1.21951219512195</v>
      </c>
      <c r="D49" s="3" t="n">
        <v>3.65853658536585</v>
      </c>
      <c r="E49" s="3" t="n">
        <v>1</v>
      </c>
      <c r="F49" s="3" t="n">
        <v>4.87804878048781</v>
      </c>
      <c r="G49" s="3" t="n">
        <v>3.65853658536585</v>
      </c>
      <c r="H49" s="3" t="n">
        <v>0</v>
      </c>
      <c r="I49" s="3" t="n">
        <v>59.7560975609756</v>
      </c>
      <c r="J49" s="3" t="n">
        <v>0</v>
      </c>
      <c r="K49" s="3" t="n">
        <v>1.21951219512195</v>
      </c>
      <c r="L49" s="3" t="n">
        <v>14.6341463414634</v>
      </c>
      <c r="M49" s="5" t="n">
        <v>3.65853658536585</v>
      </c>
      <c r="N49" s="3" t="n">
        <v>1.21951219512195</v>
      </c>
      <c r="O49" s="3" t="n">
        <v>1.21951219512195</v>
      </c>
      <c r="P49" s="3" t="n">
        <v>4.87804878048783</v>
      </c>
      <c r="Q49" s="3" t="e">
        <f aca="false">SUM(#REF!,F49,G49,H49,I49)</f>
        <v>#REF!</v>
      </c>
    </row>
    <row r="50" customFormat="false" ht="15" hidden="false" customHeight="false" outlineLevel="0" collapsed="false">
      <c r="A50" s="9" t="n">
        <v>781.54</v>
      </c>
      <c r="B50" s="3" t="s">
        <v>27</v>
      </c>
      <c r="C50" s="3" t="n">
        <v>0</v>
      </c>
      <c r="D50" s="3" t="n">
        <v>3.84615384615385</v>
      </c>
      <c r="E50" s="3" t="n">
        <v>1</v>
      </c>
      <c r="F50" s="3" t="n">
        <v>3.84615384615385</v>
      </c>
      <c r="G50" s="3" t="n">
        <v>23.0769230769231</v>
      </c>
      <c r="H50" s="3" t="n">
        <v>3.84615384615385</v>
      </c>
      <c r="I50" s="3" t="n">
        <v>53.8461538461539</v>
      </c>
      <c r="J50" s="3" t="n">
        <v>0</v>
      </c>
      <c r="K50" s="3" t="n">
        <v>3.84615384615385</v>
      </c>
      <c r="L50" s="3" t="n">
        <v>0</v>
      </c>
      <c r="M50" s="5" t="n">
        <v>3.84615384615385</v>
      </c>
      <c r="N50" s="3" t="n">
        <v>0</v>
      </c>
      <c r="O50" s="3" t="n">
        <v>3.84615384615385</v>
      </c>
      <c r="P50" s="3" t="n">
        <v>0</v>
      </c>
      <c r="Q50" s="3" t="e">
        <f aca="false">SUM(#REF!,F50,G50,H50,I50)</f>
        <v>#REF!</v>
      </c>
    </row>
    <row r="51" customFormat="false" ht="15" hidden="false" customHeight="false" outlineLevel="0" collapsed="false">
      <c r="A51" s="9" t="n">
        <v>801.01</v>
      </c>
      <c r="B51" s="3" t="s">
        <v>27</v>
      </c>
      <c r="C51" s="3" t="n">
        <v>0.947867298578199</v>
      </c>
      <c r="D51" s="3" t="n">
        <v>3.7914691943128</v>
      </c>
      <c r="E51" s="3" t="n">
        <v>1</v>
      </c>
      <c r="F51" s="3" t="n">
        <v>18.4834123222749</v>
      </c>
      <c r="G51" s="3" t="n">
        <v>36.0189573459716</v>
      </c>
      <c r="H51" s="3" t="n">
        <v>0.947867298578199</v>
      </c>
      <c r="I51" s="3" t="n">
        <v>21.3270142180095</v>
      </c>
      <c r="J51" s="3" t="n">
        <v>0</v>
      </c>
      <c r="K51" s="3" t="n">
        <v>2.3696682464455</v>
      </c>
      <c r="L51" s="3" t="n">
        <v>1.4218009478673</v>
      </c>
      <c r="M51" s="8" t="n">
        <v>2.8436018957346</v>
      </c>
      <c r="N51" s="3" t="n">
        <v>0.4739336492891</v>
      </c>
      <c r="O51" s="3" t="n">
        <v>4.739336492891</v>
      </c>
      <c r="P51" s="3" t="n">
        <v>6.63507109004739</v>
      </c>
      <c r="Q51" s="3" t="e">
        <f aca="false">SUM(#REF!,F51,G51,H51,I51)</f>
        <v>#REF!</v>
      </c>
    </row>
    <row r="52" customFormat="false" ht="15" hidden="false" customHeight="false" outlineLevel="0" collapsed="false">
      <c r="A52" s="9" t="n">
        <v>801.21</v>
      </c>
      <c r="B52" s="3" t="s">
        <v>27</v>
      </c>
      <c r="C52" s="3" t="n">
        <v>0.50761421319797</v>
      </c>
      <c r="D52" s="3" t="n">
        <v>6.59898477157361</v>
      </c>
      <c r="E52" s="3" t="n">
        <v>1</v>
      </c>
      <c r="F52" s="3" t="n">
        <v>46.7005076142132</v>
      </c>
      <c r="G52" s="3" t="n">
        <v>9.13705583756345</v>
      </c>
      <c r="H52" s="3" t="n">
        <v>3.04568527918782</v>
      </c>
      <c r="I52" s="3" t="n">
        <v>24.3654822335025</v>
      </c>
      <c r="J52" s="3" t="n">
        <v>0.50761421319797</v>
      </c>
      <c r="K52" s="3" t="n">
        <v>1.52284263959391</v>
      </c>
      <c r="L52" s="3" t="n">
        <v>0</v>
      </c>
      <c r="M52" s="8" t="n">
        <v>1.01522842639594</v>
      </c>
      <c r="N52" s="3" t="n">
        <v>3.04568527918782</v>
      </c>
      <c r="O52" s="3" t="n">
        <v>0.50761421319797</v>
      </c>
      <c r="P52" s="3" t="n">
        <v>3.04568527918782</v>
      </c>
      <c r="Q52" s="3" t="e">
        <f aca="false">SUM(#REF!,F52,G52,H52,I52)</f>
        <v>#REF!</v>
      </c>
    </row>
    <row r="53" customFormat="false" ht="15" hidden="false" customHeight="false" outlineLevel="0" collapsed="false">
      <c r="A53" s="9" t="n">
        <v>801.41</v>
      </c>
      <c r="B53" s="3" t="s">
        <v>27</v>
      </c>
      <c r="C53" s="3" t="n">
        <v>0</v>
      </c>
      <c r="D53" s="3" t="n">
        <v>4.04624277456647</v>
      </c>
      <c r="E53" s="3" t="n">
        <v>1</v>
      </c>
      <c r="F53" s="3" t="n">
        <v>28.9017341040462</v>
      </c>
      <c r="G53" s="3" t="n">
        <v>7.51445086705202</v>
      </c>
      <c r="H53" s="3" t="n">
        <v>0.578034682080925</v>
      </c>
      <c r="I53" s="3" t="n">
        <v>49.7109826589595</v>
      </c>
      <c r="J53" s="3" t="n">
        <v>0</v>
      </c>
      <c r="K53" s="3" t="n">
        <v>0.578034682080925</v>
      </c>
      <c r="L53" s="3" t="n">
        <v>2.3121387283237</v>
      </c>
      <c r="M53" s="8" t="n">
        <v>1.73410404624277</v>
      </c>
      <c r="N53" s="3" t="n">
        <v>3.46820809248555</v>
      </c>
      <c r="O53" s="3" t="n">
        <v>1.15606936416185</v>
      </c>
      <c r="P53" s="3" t="n">
        <v>0</v>
      </c>
      <c r="Q53" s="3" t="e">
        <f aca="false">SUM(#REF!,F53,G53,H53,I53)</f>
        <v>#REF!</v>
      </c>
    </row>
    <row r="54" customFormat="false" ht="15" hidden="false" customHeight="false" outlineLevel="0" collapsed="false">
      <c r="A54" s="9" t="n">
        <v>801.6</v>
      </c>
      <c r="B54" s="3" t="s">
        <v>27</v>
      </c>
      <c r="C54" s="3" t="n">
        <v>0</v>
      </c>
      <c r="D54" s="3" t="n">
        <v>10.4265402843602</v>
      </c>
      <c r="E54" s="3" t="n">
        <v>1</v>
      </c>
      <c r="F54" s="3" t="n">
        <v>52.132701421801</v>
      </c>
      <c r="G54" s="3" t="n">
        <v>26.5402843601896</v>
      </c>
      <c r="H54" s="3" t="n">
        <v>0.947867298578199</v>
      </c>
      <c r="I54" s="3" t="n">
        <v>5.2132701421801</v>
      </c>
      <c r="J54" s="3" t="n">
        <v>0</v>
      </c>
      <c r="K54" s="3" t="n">
        <v>0</v>
      </c>
      <c r="L54" s="3" t="n">
        <v>0</v>
      </c>
      <c r="M54" s="8" t="n">
        <v>0.947867298578199</v>
      </c>
      <c r="N54" s="3" t="n">
        <v>0.4739336492891</v>
      </c>
      <c r="O54" s="3" t="n">
        <v>0.947867298578199</v>
      </c>
      <c r="P54" s="3" t="n">
        <v>2.36966824644549</v>
      </c>
      <c r="Q54" s="3" t="e">
        <f aca="false">SUM(#REF!,F54,G54,H54,I54)</f>
        <v>#REF!</v>
      </c>
    </row>
    <row r="55" customFormat="false" ht="15" hidden="false" customHeight="false" outlineLevel="0" collapsed="false">
      <c r="A55" s="9" t="n">
        <v>801.81</v>
      </c>
      <c r="B55" s="3" t="s">
        <v>27</v>
      </c>
      <c r="C55" s="3" t="n">
        <v>0</v>
      </c>
      <c r="D55" s="3" t="n">
        <v>9.6</v>
      </c>
      <c r="E55" s="3" t="n">
        <v>1</v>
      </c>
      <c r="F55" s="3" t="n">
        <v>45.2</v>
      </c>
      <c r="G55" s="3" t="n">
        <v>25.6</v>
      </c>
      <c r="H55" s="3" t="n">
        <v>2</v>
      </c>
      <c r="I55" s="3" t="n">
        <v>6.4</v>
      </c>
      <c r="J55" s="3" t="n">
        <v>0</v>
      </c>
      <c r="K55" s="3" t="n">
        <v>0.4</v>
      </c>
      <c r="L55" s="3" t="n">
        <v>1.2</v>
      </c>
      <c r="M55" s="8" t="n">
        <v>3.6</v>
      </c>
      <c r="N55" s="3" t="n">
        <v>2.8</v>
      </c>
      <c r="O55" s="3" t="n">
        <v>1.6</v>
      </c>
      <c r="P55" s="3" t="n">
        <v>1.59999999999999</v>
      </c>
      <c r="Q55" s="3" t="e">
        <f aca="false">SUM(#REF!,F55,G55,H55,I55)</f>
        <v>#REF!</v>
      </c>
    </row>
    <row r="56" customFormat="false" ht="15" hidden="false" customHeight="false" outlineLevel="0" collapsed="false">
      <c r="A56" s="9" t="n">
        <v>802.01</v>
      </c>
      <c r="B56" s="3" t="s">
        <v>27</v>
      </c>
      <c r="C56" s="3" t="n">
        <v>0</v>
      </c>
      <c r="D56" s="3" t="n">
        <v>8.92857142857143</v>
      </c>
      <c r="E56" s="3" t="n">
        <v>1</v>
      </c>
      <c r="F56" s="3" t="n">
        <v>42.4107142857143</v>
      </c>
      <c r="G56" s="3" t="n">
        <v>32.1428571428571</v>
      </c>
      <c r="H56" s="3" t="n">
        <v>3.125</v>
      </c>
      <c r="I56" s="3" t="n">
        <v>0.446428571428571</v>
      </c>
      <c r="J56" s="3" t="n">
        <v>0</v>
      </c>
      <c r="K56" s="3" t="n">
        <v>0.446428571428571</v>
      </c>
      <c r="L56" s="3" t="n">
        <v>1.33928571428571</v>
      </c>
      <c r="M56" s="8" t="n">
        <v>4.91071428571429</v>
      </c>
      <c r="N56" s="3" t="n">
        <v>2.67857142857143</v>
      </c>
      <c r="O56" s="3" t="n">
        <v>2.67857142857143</v>
      </c>
      <c r="P56" s="3" t="n">
        <v>0.892857142857139</v>
      </c>
      <c r="Q56" s="3" t="e">
        <f aca="false">SUM(#REF!,F56,G56,H56,I56)</f>
        <v>#REF!</v>
      </c>
    </row>
    <row r="57" customFormat="false" ht="15" hidden="false" customHeight="false" outlineLevel="0" collapsed="false">
      <c r="A57" s="9" t="n">
        <v>802.21</v>
      </c>
      <c r="B57" s="3" t="s">
        <v>27</v>
      </c>
      <c r="C57" s="3" t="n">
        <v>0</v>
      </c>
      <c r="D57" s="3" t="n">
        <v>11.25</v>
      </c>
      <c r="E57" s="3" t="n">
        <v>1</v>
      </c>
      <c r="F57" s="3" t="n">
        <v>47.9166666666667</v>
      </c>
      <c r="G57" s="3" t="n">
        <v>28.3333333333333</v>
      </c>
      <c r="H57" s="3" t="n">
        <v>0.833333333333333</v>
      </c>
      <c r="I57" s="3" t="n">
        <v>0.833333333333333</v>
      </c>
      <c r="J57" s="3" t="n">
        <v>0</v>
      </c>
      <c r="K57" s="3" t="n">
        <v>0</v>
      </c>
      <c r="L57" s="3" t="n">
        <v>1.66666666666667</v>
      </c>
      <c r="M57" s="8" t="n">
        <v>5</v>
      </c>
      <c r="N57" s="3" t="n">
        <v>2.91666666666667</v>
      </c>
      <c r="O57" s="3" t="n">
        <v>0.833333333333333</v>
      </c>
      <c r="P57" s="3" t="n">
        <v>0.416666666666671</v>
      </c>
      <c r="Q57" s="3" t="e">
        <f aca="false">SUM(#REF!,F57,G57,H57,I57)</f>
        <v>#REF!</v>
      </c>
    </row>
    <row r="58" customFormat="false" ht="15" hidden="false" customHeight="false" outlineLevel="0" collapsed="false">
      <c r="A58" s="9" t="n">
        <v>802.69</v>
      </c>
      <c r="B58" s="3" t="s">
        <v>27</v>
      </c>
      <c r="C58" s="3" t="n">
        <v>0</v>
      </c>
      <c r="D58" s="3" t="n">
        <v>13.0281690140845</v>
      </c>
      <c r="E58" s="3" t="n">
        <v>1</v>
      </c>
      <c r="F58" s="3" t="n">
        <v>35.9154929577465</v>
      </c>
      <c r="G58" s="3" t="n">
        <v>17.9577464788732</v>
      </c>
      <c r="H58" s="3" t="n">
        <v>3.16901408450704</v>
      </c>
      <c r="I58" s="3" t="n">
        <v>19.0140845070423</v>
      </c>
      <c r="J58" s="3" t="n">
        <v>0.352112676056338</v>
      </c>
      <c r="K58" s="3" t="n">
        <v>0.352112676056338</v>
      </c>
      <c r="L58" s="3" t="n">
        <v>0.352112676056338</v>
      </c>
      <c r="M58" s="8" t="n">
        <v>6.69014084507042</v>
      </c>
      <c r="N58" s="3" t="n">
        <v>1.40845070422535</v>
      </c>
      <c r="O58" s="3" t="n">
        <v>0.352112676056338</v>
      </c>
      <c r="P58" s="3" t="n">
        <v>1.40845070422536</v>
      </c>
      <c r="Q58" s="3" t="e">
        <f aca="false">SUM(#REF!,F58,G58,H58,I58)</f>
        <v>#REF!</v>
      </c>
    </row>
    <row r="59" customFormat="false" ht="15" hidden="false" customHeight="false" outlineLevel="0" collapsed="false">
      <c r="A59" s="9" t="n">
        <v>802.89</v>
      </c>
      <c r="B59" s="3" t="s">
        <v>27</v>
      </c>
      <c r="C59" s="3" t="n">
        <v>0.947867298578199</v>
      </c>
      <c r="D59" s="3" t="n">
        <v>10.4265402843602</v>
      </c>
      <c r="E59" s="3" t="n">
        <v>1</v>
      </c>
      <c r="F59" s="3" t="n">
        <v>63.0331753554502</v>
      </c>
      <c r="G59" s="3" t="n">
        <v>10.9004739336493</v>
      </c>
      <c r="H59" s="3" t="n">
        <v>0.4739336492891</v>
      </c>
      <c r="I59" s="3" t="n">
        <v>10.4265402843602</v>
      </c>
      <c r="J59" s="3" t="n">
        <v>0</v>
      </c>
      <c r="K59" s="3" t="n">
        <v>0</v>
      </c>
      <c r="L59" s="3" t="n">
        <v>2.3696682464455</v>
      </c>
      <c r="M59" s="8" t="n">
        <v>0.4739336492891</v>
      </c>
      <c r="N59" s="3" t="n">
        <v>0</v>
      </c>
      <c r="O59" s="3" t="n">
        <v>0.947867298578199</v>
      </c>
      <c r="P59" s="3" t="n">
        <v>0</v>
      </c>
      <c r="Q59" s="3" t="e">
        <f aca="false">SUM(#REF!,F59,G59,H59,I59)</f>
        <v>#REF!</v>
      </c>
    </row>
    <row r="60" customFormat="false" ht="15" hidden="false" customHeight="false" outlineLevel="0" collapsed="false">
      <c r="A60" s="9" t="n">
        <v>803.08</v>
      </c>
      <c r="B60" s="3" t="s">
        <v>27</v>
      </c>
      <c r="C60" s="3" t="n">
        <v>0</v>
      </c>
      <c r="D60" s="3" t="n">
        <v>12.2605363984674</v>
      </c>
      <c r="E60" s="3" t="n">
        <v>1</v>
      </c>
      <c r="F60" s="3" t="n">
        <v>38.3141762452107</v>
      </c>
      <c r="G60" s="3" t="n">
        <v>28.735632183908</v>
      </c>
      <c r="H60" s="3" t="n">
        <v>2.29885057471264</v>
      </c>
      <c r="I60" s="3" t="n">
        <v>12.6436781609195</v>
      </c>
      <c r="J60" s="3" t="n">
        <v>0</v>
      </c>
      <c r="K60" s="3" t="n">
        <v>1.14942528735632</v>
      </c>
      <c r="L60" s="3" t="n">
        <v>0.383141762452107</v>
      </c>
      <c r="M60" s="8" t="n">
        <v>1.53256704980843</v>
      </c>
      <c r="N60" s="3" t="n">
        <v>1.14942528735632</v>
      </c>
      <c r="O60" s="3" t="n">
        <v>0.766283524904215</v>
      </c>
      <c r="P60" s="3" t="n">
        <v>0.766283524904196</v>
      </c>
      <c r="Q60" s="3" t="e">
        <f aca="false">SUM(#REF!,F60,G60,H60,I60)</f>
        <v>#REF!</v>
      </c>
    </row>
    <row r="61" customFormat="false" ht="15" hidden="false" customHeight="false" outlineLevel="0" collapsed="false">
      <c r="A61" s="9" t="n">
        <v>803.6</v>
      </c>
      <c r="B61" s="3" t="s">
        <v>27</v>
      </c>
      <c r="C61" s="3" t="n">
        <v>0.395256916996047</v>
      </c>
      <c r="D61" s="3" t="n">
        <v>10.2766798418972</v>
      </c>
      <c r="E61" s="3" t="n">
        <v>1</v>
      </c>
      <c r="F61" s="3" t="n">
        <v>17.3913043478261</v>
      </c>
      <c r="G61" s="3" t="n">
        <v>19.7628458498024</v>
      </c>
      <c r="H61" s="3" t="n">
        <v>1.18577075098814</v>
      </c>
      <c r="I61" s="3" t="n">
        <v>39.1304347826087</v>
      </c>
      <c r="J61" s="3" t="n">
        <v>0</v>
      </c>
      <c r="K61" s="3" t="n">
        <v>1.18577075098814</v>
      </c>
      <c r="L61" s="3" t="n">
        <v>0.395256916996047</v>
      </c>
      <c r="M61" s="8" t="n">
        <v>1.58102766798419</v>
      </c>
      <c r="N61" s="3" t="n">
        <v>3.55731225296443</v>
      </c>
      <c r="O61" s="3" t="n">
        <v>1.97628458498024</v>
      </c>
      <c r="P61" s="3" t="n">
        <v>3.1620553359684</v>
      </c>
      <c r="Q61" s="3" t="e">
        <f aca="false">SUM(#REF!,F61,G61,H61,I61)</f>
        <v>#REF!</v>
      </c>
    </row>
    <row r="62" customFormat="false" ht="15" hidden="false" customHeight="false" outlineLevel="0" collapsed="false">
      <c r="A62" s="9" t="n">
        <v>803.8</v>
      </c>
      <c r="B62" s="3" t="s">
        <v>27</v>
      </c>
      <c r="C62" s="3" t="n">
        <v>0</v>
      </c>
      <c r="D62" s="3" t="n">
        <v>11.0655737704918</v>
      </c>
      <c r="E62" s="3" t="n">
        <v>1</v>
      </c>
      <c r="F62" s="3" t="n">
        <v>11.8852459016393</v>
      </c>
      <c r="G62" s="3" t="n">
        <v>14.344262295082</v>
      </c>
      <c r="H62" s="3" t="n">
        <v>1.63934426229508</v>
      </c>
      <c r="I62" s="3" t="n">
        <v>51.6393442622951</v>
      </c>
      <c r="J62" s="3" t="n">
        <v>0</v>
      </c>
      <c r="K62" s="3" t="n">
        <v>0.819672131147541</v>
      </c>
      <c r="L62" s="3" t="n">
        <v>1.22950819672131</v>
      </c>
      <c r="M62" s="8" t="n">
        <v>0.409836065573771</v>
      </c>
      <c r="N62" s="3" t="n">
        <v>3.27868852459016</v>
      </c>
      <c r="O62" s="3" t="n">
        <v>2.04918032786885</v>
      </c>
      <c r="P62" s="3" t="n">
        <v>1.63934426229507</v>
      </c>
      <c r="Q62" s="3" t="e">
        <f aca="false">SUM(#REF!,F62,G62,H62,I62)</f>
        <v>#REF!</v>
      </c>
    </row>
    <row r="63" customFormat="false" ht="15" hidden="false" customHeight="false" outlineLevel="0" collapsed="false">
      <c r="A63" s="9" t="n">
        <v>804</v>
      </c>
      <c r="B63" s="3" t="s">
        <v>27</v>
      </c>
      <c r="C63" s="3" t="n">
        <v>3.31491712707182</v>
      </c>
      <c r="D63" s="3" t="n">
        <v>4.41988950276243</v>
      </c>
      <c r="E63" s="3" t="n">
        <v>1</v>
      </c>
      <c r="F63" s="3" t="n">
        <v>41.4364640883978</v>
      </c>
      <c r="G63" s="3" t="n">
        <v>26.5193370165746</v>
      </c>
      <c r="H63" s="3" t="n">
        <v>1.10497237569061</v>
      </c>
      <c r="I63" s="3" t="n">
        <v>9.39226519337017</v>
      </c>
      <c r="J63" s="3" t="n">
        <v>0</v>
      </c>
      <c r="K63" s="3" t="n">
        <v>0.552486187845304</v>
      </c>
      <c r="L63" s="3" t="n">
        <v>3.86740331491713</v>
      </c>
      <c r="M63" s="8" t="n">
        <v>2.76243093922652</v>
      </c>
      <c r="N63" s="3" t="n">
        <v>3.31491712707182</v>
      </c>
      <c r="O63" s="3" t="n">
        <v>2.20994475138122</v>
      </c>
      <c r="P63" s="3" t="n">
        <v>1.10497237569061</v>
      </c>
      <c r="Q63" s="3" t="e">
        <f aca="false">SUM(#REF!,F63,G63,H63,I63)</f>
        <v>#REF!</v>
      </c>
    </row>
    <row r="64" customFormat="false" ht="15" hidden="false" customHeight="false" outlineLevel="0" collapsed="false">
      <c r="A64" s="9" t="n">
        <v>804.92</v>
      </c>
      <c r="B64" s="3" t="s">
        <v>27</v>
      </c>
      <c r="C64" s="3" t="n">
        <v>0</v>
      </c>
      <c r="D64" s="3" t="n">
        <v>5.47945205479452</v>
      </c>
      <c r="E64" s="3" t="n">
        <v>1</v>
      </c>
      <c r="F64" s="3" t="n">
        <v>17.8082191780822</v>
      </c>
      <c r="G64" s="3" t="n">
        <v>47.9452054794521</v>
      </c>
      <c r="H64" s="3" t="n">
        <v>0</v>
      </c>
      <c r="I64" s="3" t="n">
        <v>0</v>
      </c>
      <c r="J64" s="3" t="n">
        <v>0</v>
      </c>
      <c r="K64" s="3" t="n">
        <v>8.21917808219178</v>
      </c>
      <c r="L64" s="3" t="n">
        <v>0</v>
      </c>
      <c r="M64" s="8" t="n">
        <v>10.958904109589</v>
      </c>
      <c r="N64" s="3" t="n">
        <v>1.36986301369863</v>
      </c>
      <c r="O64" s="3" t="n">
        <v>6.84931506849315</v>
      </c>
      <c r="P64" s="3" t="n">
        <v>1.36986301369863</v>
      </c>
      <c r="Q64" s="3" t="e">
        <f aca="false">SUM(#REF!,F64,G64,H64,I64)</f>
        <v>#REF!</v>
      </c>
    </row>
    <row r="65" customFormat="false" ht="15" hidden="false" customHeight="false" outlineLevel="0" collapsed="false">
      <c r="A65" s="9" t="n">
        <v>805.72</v>
      </c>
      <c r="B65" s="3" t="s">
        <v>27</v>
      </c>
      <c r="C65" s="3" t="n">
        <v>0</v>
      </c>
      <c r="D65" s="3" t="n">
        <v>0</v>
      </c>
      <c r="E65" s="3" t="n">
        <v>1</v>
      </c>
      <c r="F65" s="3" t="n">
        <v>0</v>
      </c>
      <c r="G65" s="3" t="n">
        <v>0</v>
      </c>
      <c r="H65" s="3" t="n">
        <v>0</v>
      </c>
      <c r="I65" s="3" t="n">
        <v>14.8148148148148</v>
      </c>
      <c r="J65" s="3" t="n">
        <v>0</v>
      </c>
      <c r="K65" s="3" t="n">
        <v>48.1481481481481</v>
      </c>
      <c r="L65" s="3" t="n">
        <v>3.7037037037037</v>
      </c>
      <c r="M65" s="5" t="n">
        <v>0</v>
      </c>
      <c r="N65" s="3" t="n">
        <v>3.7037037037037</v>
      </c>
      <c r="O65" s="3" t="n">
        <v>22.2222222222222</v>
      </c>
      <c r="P65" s="3" t="n">
        <v>7.40740740740739</v>
      </c>
      <c r="Q65" s="3" t="e">
        <f aca="false">SUM(#REF!,F65,G65,H65,I65)</f>
        <v>#REF!</v>
      </c>
    </row>
    <row r="66" customFormat="false" ht="15" hidden="false" customHeight="false" outlineLevel="0" collapsed="false">
      <c r="A66" s="9" t="n">
        <v>807.61</v>
      </c>
      <c r="B66" s="3" t="s">
        <v>27</v>
      </c>
      <c r="C66" s="3" t="n">
        <v>0</v>
      </c>
      <c r="D66" s="3" t="n">
        <v>10.6870229007634</v>
      </c>
      <c r="E66" s="3" t="n">
        <v>1</v>
      </c>
      <c r="F66" s="3" t="n">
        <v>17.9389312977099</v>
      </c>
      <c r="G66" s="3" t="n">
        <v>68.7022900763359</v>
      </c>
      <c r="H66" s="3" t="n">
        <v>0</v>
      </c>
      <c r="I66" s="3" t="n">
        <v>1.14503816793893</v>
      </c>
      <c r="J66" s="3" t="n">
        <v>0</v>
      </c>
      <c r="K66" s="3" t="n">
        <v>0</v>
      </c>
      <c r="L66" s="3" t="n">
        <v>0</v>
      </c>
      <c r="M66" s="5" t="n">
        <v>1.14503816793893</v>
      </c>
      <c r="N66" s="3" t="n">
        <v>0</v>
      </c>
      <c r="O66" s="3" t="n">
        <v>0.381679389312977</v>
      </c>
      <c r="P66" s="3" t="n">
        <v>0</v>
      </c>
      <c r="Q66" s="3" t="e">
        <f aca="false">SUM(#REF!,F66,G66,H66,I66)</f>
        <v>#REF!</v>
      </c>
    </row>
    <row r="67" customFormat="false" ht="15" hidden="false" customHeight="false" outlineLevel="0" collapsed="false">
      <c r="A67" s="9" t="n">
        <v>807.81</v>
      </c>
      <c r="B67" s="3" t="s">
        <v>27</v>
      </c>
      <c r="C67" s="3" t="n">
        <v>0</v>
      </c>
      <c r="D67" s="3" t="n">
        <v>9.50413223140496</v>
      </c>
      <c r="E67" s="3" t="n">
        <v>1</v>
      </c>
      <c r="F67" s="3" t="n">
        <v>16.9421487603306</v>
      </c>
      <c r="G67" s="3" t="n">
        <v>68.1818181818182</v>
      </c>
      <c r="H67" s="3" t="n">
        <v>0.413223140495868</v>
      </c>
      <c r="I67" s="3" t="n">
        <v>2.06611570247934</v>
      </c>
      <c r="J67" s="3" t="n">
        <v>0</v>
      </c>
      <c r="K67" s="3" t="n">
        <v>0</v>
      </c>
      <c r="L67" s="3" t="n">
        <v>0.413223140495868</v>
      </c>
      <c r="M67" s="5" t="n">
        <v>1.65289256198347</v>
      </c>
      <c r="N67" s="3" t="n">
        <v>0</v>
      </c>
      <c r="O67" s="3" t="n">
        <v>0.826446280991736</v>
      </c>
      <c r="P67" s="3" t="n">
        <v>0</v>
      </c>
      <c r="Q67" s="3" t="e">
        <f aca="false">SUM(#REF!,F67,G67,H67,I67)</f>
        <v>#REF!</v>
      </c>
    </row>
    <row r="68" customFormat="false" ht="15" hidden="false" customHeight="false" outlineLevel="0" collapsed="false">
      <c r="A68" s="9" t="n">
        <v>808.01</v>
      </c>
      <c r="B68" s="3" t="s">
        <v>27</v>
      </c>
      <c r="C68" s="3" t="n">
        <v>0.854700854700855</v>
      </c>
      <c r="D68" s="3" t="n">
        <v>14.1025641025641</v>
      </c>
      <c r="E68" s="3" t="n">
        <v>1</v>
      </c>
      <c r="F68" s="3" t="n">
        <v>22.2222222222222</v>
      </c>
      <c r="G68" s="3" t="n">
        <v>61.5384615384615</v>
      </c>
      <c r="H68" s="3" t="n">
        <v>0</v>
      </c>
      <c r="I68" s="3" t="n">
        <v>0</v>
      </c>
      <c r="J68" s="3" t="n">
        <v>0</v>
      </c>
      <c r="K68" s="3" t="n">
        <v>0.854700854700855</v>
      </c>
      <c r="L68" s="3" t="n">
        <v>0</v>
      </c>
      <c r="M68" s="5" t="n">
        <v>0.427350427350427</v>
      </c>
      <c r="N68" s="3" t="n">
        <v>0</v>
      </c>
      <c r="O68" s="3" t="n">
        <v>0</v>
      </c>
      <c r="P68" s="3" t="n">
        <v>0</v>
      </c>
      <c r="Q68" s="3" t="e">
        <f aca="false">SUM(#REF!,F68,G68,H68,I68)</f>
        <v>#REF!</v>
      </c>
    </row>
    <row r="69" customFormat="false" ht="15" hidden="false" customHeight="false" outlineLevel="0" collapsed="false">
      <c r="A69" s="9" t="n">
        <v>808.21</v>
      </c>
      <c r="B69" s="3" t="s">
        <v>27</v>
      </c>
      <c r="C69" s="3" t="n">
        <v>0</v>
      </c>
      <c r="D69" s="3" t="n">
        <v>10.7438016528926</v>
      </c>
      <c r="E69" s="3" t="n">
        <v>1</v>
      </c>
      <c r="F69" s="3" t="n">
        <v>21.900826446281</v>
      </c>
      <c r="G69" s="3" t="n">
        <v>64.8760330578512</v>
      </c>
      <c r="H69" s="3" t="n">
        <v>0.413223140495868</v>
      </c>
      <c r="I69" s="3" t="n">
        <v>0</v>
      </c>
      <c r="J69" s="3" t="n">
        <v>0</v>
      </c>
      <c r="K69" s="3" t="n">
        <v>0</v>
      </c>
      <c r="L69" s="3" t="n">
        <v>0</v>
      </c>
      <c r="M69" s="5" t="n">
        <v>1.2396694214876</v>
      </c>
      <c r="N69" s="3" t="n">
        <v>0.413223140495868</v>
      </c>
      <c r="O69" s="3" t="n">
        <v>0.413223140495868</v>
      </c>
      <c r="P69" s="3" t="n">
        <v>0</v>
      </c>
      <c r="Q69" s="3" t="e">
        <f aca="false">SUM(#REF!,F69,G69,H69,I69)</f>
        <v>#REF!</v>
      </c>
    </row>
    <row r="70" customFormat="false" ht="15" hidden="false" customHeight="false" outlineLevel="0" collapsed="false">
      <c r="A70" s="9" t="n">
        <v>808.41</v>
      </c>
      <c r="B70" s="3" t="s">
        <v>27</v>
      </c>
      <c r="C70" s="3" t="n">
        <v>0.617283950617284</v>
      </c>
      <c r="D70" s="3" t="n">
        <v>3.39506172839506</v>
      </c>
      <c r="E70" s="3" t="n">
        <v>1</v>
      </c>
      <c r="F70" s="3" t="n">
        <v>12.037037037037</v>
      </c>
      <c r="G70" s="3" t="n">
        <v>37.3456790123457</v>
      </c>
      <c r="H70" s="3" t="n">
        <v>0</v>
      </c>
      <c r="I70" s="3" t="n">
        <v>0.308641975308642</v>
      </c>
      <c r="J70" s="3" t="n">
        <v>0</v>
      </c>
      <c r="K70" s="3" t="n">
        <v>0</v>
      </c>
      <c r="L70" s="3" t="n">
        <v>0</v>
      </c>
      <c r="M70" s="5" t="n">
        <v>44.7530864197531</v>
      </c>
      <c r="N70" s="3" t="n">
        <v>1.23456790123457</v>
      </c>
      <c r="O70" s="3" t="n">
        <v>0.308641975308642</v>
      </c>
      <c r="P70" s="3" t="n">
        <v>0</v>
      </c>
      <c r="Q70" s="3" t="e">
        <f aca="false">SUM(#REF!,F70,G70,H70,I70)</f>
        <v>#REF!</v>
      </c>
    </row>
    <row r="71" customFormat="false" ht="15" hidden="false" customHeight="false" outlineLevel="0" collapsed="false">
      <c r="A71" s="4" t="n">
        <v>843.56</v>
      </c>
      <c r="B71" s="3" t="s">
        <v>27</v>
      </c>
      <c r="C71" s="3" t="n">
        <v>0.862068965517241</v>
      </c>
      <c r="D71" s="3" t="n">
        <v>4.31034482758621</v>
      </c>
      <c r="E71" s="3" t="n">
        <v>1</v>
      </c>
      <c r="F71" s="3" t="n">
        <v>37.5</v>
      </c>
      <c r="G71" s="3" t="n">
        <v>21.9827586206897</v>
      </c>
      <c r="H71" s="3" t="n">
        <v>0</v>
      </c>
      <c r="I71" s="3" t="n">
        <v>30.1724137931035</v>
      </c>
      <c r="J71" s="3" t="n">
        <v>0</v>
      </c>
      <c r="K71" s="3" t="n">
        <v>1.29310344827586</v>
      </c>
      <c r="L71" s="3" t="n">
        <v>0</v>
      </c>
      <c r="M71" s="5" t="n">
        <v>2.1551724137931</v>
      </c>
      <c r="N71" s="3" t="n">
        <v>0.431034482758621</v>
      </c>
      <c r="O71" s="3" t="n">
        <v>0.862068965517241</v>
      </c>
      <c r="P71" s="3" t="n">
        <v>0.431034482758633</v>
      </c>
      <c r="Q71" s="3" t="e">
        <f aca="false">SUM(#REF!,F71,G71,H71,I71)</f>
        <v>#REF!</v>
      </c>
    </row>
    <row r="72" customFormat="false" ht="15" hidden="false" customHeight="false" outlineLevel="0" collapsed="false">
      <c r="A72" s="4" t="n">
        <v>848.65</v>
      </c>
      <c r="B72" s="3" t="s">
        <v>27</v>
      </c>
      <c r="C72" s="3" t="n">
        <v>0</v>
      </c>
      <c r="D72" s="3" t="n">
        <v>1.96078431372549</v>
      </c>
      <c r="E72" s="3" t="n">
        <v>1</v>
      </c>
      <c r="F72" s="3" t="n">
        <v>15.6862745098039</v>
      </c>
      <c r="G72" s="3" t="n">
        <v>63.7254901960784</v>
      </c>
      <c r="H72" s="3" t="n">
        <v>2.94117647058824</v>
      </c>
      <c r="I72" s="3" t="n">
        <v>11.7647058823529</v>
      </c>
      <c r="J72" s="3" t="n">
        <v>0</v>
      </c>
      <c r="K72" s="3" t="n">
        <v>0.980392156862745</v>
      </c>
      <c r="L72" s="3" t="n">
        <v>0.980392156862745</v>
      </c>
      <c r="M72" s="5" t="n">
        <v>0</v>
      </c>
      <c r="N72" s="3" t="n">
        <v>0</v>
      </c>
      <c r="O72" s="3" t="n">
        <v>0.980392156862745</v>
      </c>
      <c r="P72" s="3" t="n">
        <v>0.980392156862749</v>
      </c>
      <c r="Q72" s="3" t="e">
        <f aca="false">SUM(#REF!,F72,G72,H72,I72)</f>
        <v>#REF!</v>
      </c>
    </row>
    <row r="73" customFormat="false" ht="15" hidden="false" customHeight="false" outlineLevel="0" collapsed="false">
      <c r="A73" s="4" t="n">
        <v>864.66</v>
      </c>
      <c r="B73" s="3" t="s">
        <v>27</v>
      </c>
      <c r="C73" s="3" t="n">
        <v>11.3207547169811</v>
      </c>
      <c r="D73" s="3" t="n">
        <v>3.30188679245283</v>
      </c>
      <c r="E73" s="3" t="n">
        <v>1</v>
      </c>
      <c r="F73" s="3" t="n">
        <v>33.4905660377358</v>
      </c>
      <c r="G73" s="3" t="n">
        <v>32.0754716981132</v>
      </c>
      <c r="H73" s="3" t="n">
        <v>11.7924528301887</v>
      </c>
      <c r="I73" s="3" t="n">
        <v>2.83018867924528</v>
      </c>
      <c r="J73" s="3" t="n">
        <v>0</v>
      </c>
      <c r="K73" s="3" t="n">
        <v>0</v>
      </c>
      <c r="L73" s="3" t="n">
        <v>0</v>
      </c>
      <c r="M73" s="5" t="n">
        <v>0</v>
      </c>
      <c r="N73" s="3" t="n">
        <v>0</v>
      </c>
      <c r="O73" s="3" t="n">
        <v>5.18867924528302</v>
      </c>
      <c r="P73" s="3" t="n">
        <v>0</v>
      </c>
      <c r="Q73" s="3" t="e">
        <f aca="false">SUM(#REF!,F73,G73,H73,I73)</f>
        <v>#REF!</v>
      </c>
    </row>
    <row r="74" customFormat="false" ht="15" hidden="false" customHeight="false" outlineLevel="0" collapsed="false">
      <c r="A74" s="4" t="n">
        <v>866.76</v>
      </c>
      <c r="B74" s="3" t="s">
        <v>27</v>
      </c>
      <c r="C74" s="3" t="n">
        <v>10.2189781021898</v>
      </c>
      <c r="D74" s="3" t="n">
        <v>0</v>
      </c>
      <c r="E74" s="3" t="n">
        <v>1</v>
      </c>
      <c r="F74" s="3" t="n">
        <v>36.4963503649635</v>
      </c>
      <c r="G74" s="3" t="n">
        <v>27.7372262773723</v>
      </c>
      <c r="H74" s="3" t="n">
        <v>12.4087591240876</v>
      </c>
      <c r="I74" s="3" t="n">
        <v>11.6788321167883</v>
      </c>
      <c r="J74" s="3" t="n">
        <v>0</v>
      </c>
      <c r="K74" s="3" t="n">
        <v>0</v>
      </c>
      <c r="L74" s="3" t="n">
        <v>0</v>
      </c>
      <c r="M74" s="5" t="n">
        <v>0</v>
      </c>
      <c r="N74" s="3" t="n">
        <v>0</v>
      </c>
      <c r="O74" s="3" t="n">
        <v>1.45985401459854</v>
      </c>
      <c r="P74" s="3" t="n">
        <v>0</v>
      </c>
      <c r="Q74" s="3" t="e">
        <f aca="false">SUM(#REF!,F74,G74,H74,I74)</f>
        <v>#REF!</v>
      </c>
    </row>
    <row r="75" customFormat="false" ht="15" hidden="false" customHeight="false" outlineLevel="0" collapsed="false">
      <c r="A75" s="4" t="n">
        <v>866.82</v>
      </c>
      <c r="B75" s="3" t="s">
        <v>27</v>
      </c>
      <c r="C75" s="3" t="n">
        <v>8.58208955223881</v>
      </c>
      <c r="D75" s="3" t="n">
        <v>1.49253731343284</v>
      </c>
      <c r="E75" s="3" t="n">
        <v>1</v>
      </c>
      <c r="F75" s="3" t="n">
        <v>25.3731343283582</v>
      </c>
      <c r="G75" s="3" t="n">
        <v>35.8208955223881</v>
      </c>
      <c r="H75" s="3" t="n">
        <v>10.4477611940299</v>
      </c>
      <c r="I75" s="3" t="n">
        <v>16.7910447761194</v>
      </c>
      <c r="J75" s="3" t="n">
        <v>0</v>
      </c>
      <c r="K75" s="3" t="n">
        <v>0</v>
      </c>
      <c r="L75" s="3" t="n">
        <v>0</v>
      </c>
      <c r="M75" s="5" t="n">
        <v>0</v>
      </c>
      <c r="N75" s="3" t="n">
        <v>0</v>
      </c>
      <c r="O75" s="3" t="n">
        <v>0.746268656716418</v>
      </c>
      <c r="P75" s="3" t="n">
        <v>0.74626865671641</v>
      </c>
      <c r="Q75" s="3" t="e">
        <f aca="false">SUM(#REF!,F75,G75,H75,I75)</f>
        <v>#REF!</v>
      </c>
    </row>
    <row r="76" customFormat="false" ht="15" hidden="false" customHeight="false" outlineLevel="0" collapsed="false">
      <c r="A76" s="4" t="n">
        <v>869.73</v>
      </c>
      <c r="B76" s="3" t="s">
        <v>27</v>
      </c>
      <c r="C76" s="3" t="n">
        <v>18.3098591549296</v>
      </c>
      <c r="D76" s="3" t="n">
        <v>0</v>
      </c>
      <c r="E76" s="3" t="n">
        <v>1</v>
      </c>
      <c r="F76" s="3" t="n">
        <v>31.6901408450704</v>
      </c>
      <c r="G76" s="3" t="n">
        <v>15.4929577464789</v>
      </c>
      <c r="H76" s="3" t="n">
        <v>31.6901408450704</v>
      </c>
      <c r="I76" s="3" t="n">
        <v>0</v>
      </c>
      <c r="J76" s="3" t="n">
        <v>0</v>
      </c>
      <c r="K76" s="3" t="n">
        <v>0</v>
      </c>
      <c r="L76" s="3" t="n">
        <v>0</v>
      </c>
      <c r="M76" s="5" t="n">
        <v>0</v>
      </c>
      <c r="N76" s="3" t="n">
        <v>0</v>
      </c>
      <c r="O76" s="3" t="n">
        <v>2.8169014084507</v>
      </c>
      <c r="P76" s="3" t="n">
        <v>0</v>
      </c>
      <c r="Q76" s="3" t="e">
        <f aca="false">SUM(#REF!,F76,G76,H76,I76)</f>
        <v>#REF!</v>
      </c>
    </row>
    <row r="77" customFormat="false" ht="15" hidden="false" customHeight="false" outlineLevel="0" collapsed="false">
      <c r="A77" s="4" t="n">
        <v>872.56</v>
      </c>
      <c r="B77" s="3" t="s">
        <v>27</v>
      </c>
      <c r="C77" s="3" t="n">
        <v>3.84615384615385</v>
      </c>
      <c r="D77" s="3" t="n">
        <v>1.28205128205128</v>
      </c>
      <c r="E77" s="3" t="n">
        <v>1</v>
      </c>
      <c r="F77" s="3" t="n">
        <v>29.7008547008547</v>
      </c>
      <c r="G77" s="3" t="n">
        <v>40.1709401709402</v>
      </c>
      <c r="H77" s="3" t="n">
        <v>21.1538461538462</v>
      </c>
      <c r="I77" s="3" t="n">
        <v>0.641025641025641</v>
      </c>
      <c r="J77" s="3" t="n">
        <v>0</v>
      </c>
      <c r="K77" s="3" t="n">
        <v>1.28205128205128</v>
      </c>
      <c r="L77" s="3" t="n">
        <v>0</v>
      </c>
      <c r="M77" s="5" t="n">
        <v>0</v>
      </c>
      <c r="N77" s="3" t="n">
        <v>0</v>
      </c>
      <c r="O77" s="3" t="n">
        <v>0.427350427350427</v>
      </c>
      <c r="P77" s="3" t="n">
        <v>1.49572649572649</v>
      </c>
      <c r="Q77" s="3" t="e">
        <f aca="false">SUM(#REF!,F77,G77,H77,I77)</f>
        <v>#REF!</v>
      </c>
    </row>
    <row r="78" customFormat="false" ht="15" hidden="false" customHeight="false" outlineLevel="0" collapsed="false">
      <c r="A78" s="4" t="n">
        <v>873.52</v>
      </c>
      <c r="B78" s="3" t="s">
        <v>27</v>
      </c>
      <c r="C78" s="3" t="n">
        <v>4.46428571428571</v>
      </c>
      <c r="D78" s="3" t="n">
        <v>0</v>
      </c>
      <c r="E78" s="3" t="n">
        <v>1</v>
      </c>
      <c r="F78" s="3" t="n">
        <v>32.1428571428571</v>
      </c>
      <c r="G78" s="3" t="n">
        <v>50</v>
      </c>
      <c r="H78" s="3" t="n">
        <v>6.25</v>
      </c>
      <c r="I78" s="3" t="n">
        <v>2.67857142857143</v>
      </c>
      <c r="J78" s="3" t="n">
        <v>0</v>
      </c>
      <c r="K78" s="3" t="n">
        <v>0.892857142857143</v>
      </c>
      <c r="L78" s="3" t="n">
        <v>0.892857142857143</v>
      </c>
      <c r="M78" s="5" t="n">
        <v>0</v>
      </c>
      <c r="N78" s="3" t="n">
        <v>0</v>
      </c>
      <c r="O78" s="3" t="n">
        <v>2.67857142857143</v>
      </c>
      <c r="P78" s="3" t="n">
        <v>0</v>
      </c>
      <c r="Q78" s="3" t="e">
        <f aca="false">SUM(#REF!,F78,G78,H78,I78)</f>
        <v>#REF!</v>
      </c>
    </row>
    <row r="79" customFormat="false" ht="15" hidden="false" customHeight="false" outlineLevel="0" collapsed="false">
      <c r="A79" s="4" t="n">
        <v>873.92</v>
      </c>
      <c r="B79" s="3" t="s">
        <v>27</v>
      </c>
      <c r="C79" s="3" t="n">
        <v>2.20588235294118</v>
      </c>
      <c r="D79" s="3" t="n">
        <v>2.94117647058823</v>
      </c>
      <c r="E79" s="3" t="n">
        <v>1</v>
      </c>
      <c r="F79" s="3" t="n">
        <v>25.7352941176471</v>
      </c>
      <c r="G79" s="3" t="n">
        <v>52.2058823529412</v>
      </c>
      <c r="H79" s="3" t="n">
        <v>7.35294117647059</v>
      </c>
      <c r="I79" s="3" t="n">
        <v>0.735294117647059</v>
      </c>
      <c r="J79" s="3" t="n">
        <v>0</v>
      </c>
      <c r="K79" s="3" t="n">
        <v>0</v>
      </c>
      <c r="L79" s="3" t="n">
        <v>0</v>
      </c>
      <c r="M79" s="5" t="n">
        <v>0</v>
      </c>
      <c r="N79" s="3" t="n">
        <v>0</v>
      </c>
      <c r="O79" s="3" t="n">
        <v>8.08823529411765</v>
      </c>
      <c r="P79" s="3" t="n">
        <v>0.735294117647044</v>
      </c>
      <c r="Q79" s="3" t="e">
        <f aca="false">SUM(#REF!,F79,G79,H79,I79)</f>
        <v>#REF!</v>
      </c>
    </row>
    <row r="80" customFormat="false" ht="15" hidden="false" customHeight="false" outlineLevel="0" collapsed="false">
      <c r="A80" s="4" t="n">
        <v>874.48</v>
      </c>
      <c r="B80" s="3" t="s">
        <v>27</v>
      </c>
      <c r="C80" s="3" t="n">
        <v>1.94174757281553</v>
      </c>
      <c r="D80" s="3" t="n">
        <v>0</v>
      </c>
      <c r="E80" s="3" t="n">
        <v>1</v>
      </c>
      <c r="F80" s="3" t="n">
        <v>8.25242718446602</v>
      </c>
      <c r="G80" s="3" t="n">
        <v>60.1941747572816</v>
      </c>
      <c r="H80" s="3" t="n">
        <v>15.5339805825243</v>
      </c>
      <c r="I80" s="3" t="n">
        <v>4.36893203883495</v>
      </c>
      <c r="J80" s="3" t="n">
        <v>0</v>
      </c>
      <c r="K80" s="3" t="n">
        <v>0</v>
      </c>
      <c r="L80" s="3" t="n">
        <v>0</v>
      </c>
      <c r="M80" s="5" t="n">
        <v>0</v>
      </c>
      <c r="N80" s="3" t="n">
        <v>0</v>
      </c>
      <c r="O80" s="3" t="n">
        <v>9.70873786407767</v>
      </c>
      <c r="P80" s="3" t="n">
        <v>0</v>
      </c>
      <c r="Q80" s="3" t="e">
        <f aca="false">SUM(#REF!,F80,G80,H80,I80)</f>
        <v>#REF!</v>
      </c>
    </row>
    <row r="81" customFormat="false" ht="15" hidden="false" customHeight="false" outlineLevel="0" collapsed="false">
      <c r="A81" s="4" t="n">
        <v>876.68</v>
      </c>
      <c r="B81" s="3" t="s">
        <v>27</v>
      </c>
      <c r="C81" s="3" t="n">
        <v>4.6242774566474</v>
      </c>
      <c r="D81" s="3" t="n">
        <v>0</v>
      </c>
      <c r="E81" s="3" t="n">
        <v>1</v>
      </c>
      <c r="F81" s="3" t="n">
        <v>5.20231213872832</v>
      </c>
      <c r="G81" s="3" t="n">
        <v>52.0231213872832</v>
      </c>
      <c r="H81" s="3" t="n">
        <v>15.028901734104</v>
      </c>
      <c r="I81" s="3" t="n">
        <v>21.3872832369942</v>
      </c>
      <c r="J81" s="3" t="n">
        <v>0</v>
      </c>
      <c r="K81" s="3" t="n">
        <v>0</v>
      </c>
      <c r="L81" s="3" t="n">
        <v>0</v>
      </c>
      <c r="M81" s="5" t="n">
        <v>0</v>
      </c>
      <c r="N81" s="3" t="n">
        <v>0</v>
      </c>
      <c r="O81" s="3" t="n">
        <v>1.73410404624277</v>
      </c>
      <c r="P81" s="3" t="n">
        <v>0</v>
      </c>
      <c r="Q81" s="3" t="e">
        <f aca="false">SUM(#REF!,F81,G81,H81,I81)</f>
        <v>#REF!</v>
      </c>
    </row>
    <row r="82" customFormat="false" ht="15" hidden="false" customHeight="false" outlineLevel="0" collapsed="false">
      <c r="A82" s="4" t="n">
        <v>877.66</v>
      </c>
      <c r="B82" s="3" t="s">
        <v>27</v>
      </c>
      <c r="C82" s="3" t="n">
        <v>7.08661417322835</v>
      </c>
      <c r="D82" s="3" t="n">
        <v>6.2992125984252</v>
      </c>
      <c r="E82" s="3" t="n">
        <v>1</v>
      </c>
      <c r="F82" s="3" t="n">
        <v>11.0236220472441</v>
      </c>
      <c r="G82" s="3" t="n">
        <v>48.8188976377953</v>
      </c>
      <c r="H82" s="3" t="n">
        <v>18.8976377952756</v>
      </c>
      <c r="I82" s="3" t="n">
        <v>0</v>
      </c>
      <c r="J82" s="3" t="n">
        <v>0</v>
      </c>
      <c r="K82" s="3" t="n">
        <v>0</v>
      </c>
      <c r="L82" s="3" t="n">
        <v>6.2992125984252</v>
      </c>
      <c r="M82" s="5" t="n">
        <v>0</v>
      </c>
      <c r="N82" s="3" t="n">
        <v>0</v>
      </c>
      <c r="O82" s="3" t="n">
        <v>1.5748031496063</v>
      </c>
      <c r="P82" s="3" t="n">
        <v>0</v>
      </c>
      <c r="Q82" s="3" t="e">
        <f aca="false">SUM(#REF!,F82,G82,H82,I82)</f>
        <v>#REF!</v>
      </c>
    </row>
    <row r="84" customFormat="false" ht="15" hidden="false" customHeight="false" outlineLevel="0" collapsed="false">
      <c r="B84" s="10" t="s">
        <v>19</v>
      </c>
      <c r="C84" s="3" t="n">
        <f aca="false">AVERAGE(C2:C82)</f>
        <v>2.40744415228649</v>
      </c>
      <c r="D84" s="3" t="n">
        <v>4.44218230760792</v>
      </c>
      <c r="E84" s="3" t="n">
        <v>4</v>
      </c>
      <c r="F84" s="3" t="n">
        <f aca="false">AVERAGE(F2:F82)</f>
        <v>15.4695609402941</v>
      </c>
      <c r="G84" s="3" t="n">
        <f aca="false">AVERAGE(G2:G82)</f>
        <v>23.5615380112774</v>
      </c>
      <c r="H84" s="3" t="n">
        <f aca="false">AVERAGE(H2:H82)</f>
        <v>5.82009213196937</v>
      </c>
      <c r="I84" s="3" t="n">
        <f aca="false">AVERAGE(I2:I82)</f>
        <v>12.8733041818683</v>
      </c>
      <c r="J84" s="3" t="n">
        <f aca="false">AVERAGE(J2:J82)</f>
        <v>0.218759272863823</v>
      </c>
      <c r="K84" s="3" t="n">
        <f aca="false">AVERAGE(K2:K82)</f>
        <v>4.57029712669611</v>
      </c>
      <c r="L84" s="3" t="n">
        <f aca="false">AVERAGE(L2:L82)</f>
        <v>4.30543316519511</v>
      </c>
      <c r="M84" s="3" t="n">
        <f aca="false">AVERAGE(M2:M82)</f>
        <v>3.91898302101408</v>
      </c>
      <c r="N84" s="3" t="n">
        <f aca="false">AVERAGE(N2:N82)</f>
        <v>5.47311110119438</v>
      </c>
      <c r="O84" s="3" t="n">
        <f aca="false">AVERAGE(O2:O82)</f>
        <v>9.82979562150652</v>
      </c>
      <c r="P84" s="3" t="n">
        <f aca="false">AVERAGE(P2:P82)</f>
        <v>7.10949896622639</v>
      </c>
      <c r="Q84" s="3" t="e">
        <f aca="false">AVERAGE(Q2:Q82)</f>
        <v>#REF!</v>
      </c>
    </row>
    <row r="85" customFormat="false" ht="15" hidden="false" customHeight="false" outlineLevel="0" collapsed="false">
      <c r="B85" s="10" t="s">
        <v>20</v>
      </c>
      <c r="C85" s="3" t="n">
        <f aca="false">PERCENTILE(C2:C82,0.17)</f>
        <v>0</v>
      </c>
      <c r="D85" s="3" t="n">
        <v>0</v>
      </c>
      <c r="E85" s="3" t="n">
        <v>2</v>
      </c>
      <c r="F85" s="3" t="n">
        <f aca="false">PERCENTILE(F2:F82,0.17)</f>
        <v>0</v>
      </c>
      <c r="G85" s="3" t="n">
        <f aca="false">PERCENTILE(G2:G82,0.17)</f>
        <v>2.59943977591036</v>
      </c>
      <c r="H85" s="3" t="n">
        <f aca="false">PERCENTILE(H2:H82,0.17)</f>
        <v>0</v>
      </c>
      <c r="I85" s="3" t="n">
        <f aca="false">PERCENTILE(I2:I82,0.17)</f>
        <v>0</v>
      </c>
      <c r="J85" s="3" t="n">
        <f aca="false">PERCENTILE(J2:J82,0.17)</f>
        <v>0</v>
      </c>
      <c r="K85" s="3" t="n">
        <f aca="false">PERCENTILE(K2:K82,0.17)</f>
        <v>0</v>
      </c>
      <c r="L85" s="3" t="n">
        <f aca="false">PERCENTILE(L2:L82,0.17)</f>
        <v>0</v>
      </c>
      <c r="M85" s="3" t="n">
        <f aca="false">PERCENTILE(M2:M82,0.17)</f>
        <v>0</v>
      </c>
      <c r="N85" s="3" t="n">
        <f aca="false">PERCENTILE(N2:N82,0.17)</f>
        <v>0</v>
      </c>
      <c r="O85" s="3" t="n">
        <f aca="false">PERCENTILE(O2:O82,0.17)</f>
        <v>0.773439480000596</v>
      </c>
      <c r="P85" s="3" t="n">
        <f aca="false">PERCENTILE(P2:P82,0.17)</f>
        <v>0</v>
      </c>
      <c r="Q85" s="3" t="e">
        <f aca="false">PERCENTILE(Q2:Q82,0.17)</f>
        <v>#REF!</v>
      </c>
    </row>
    <row r="86" customFormat="false" ht="15" hidden="false" customHeight="false" outlineLevel="0" collapsed="false">
      <c r="B86" s="10" t="s">
        <v>21</v>
      </c>
      <c r="C86" s="3" t="n">
        <f aca="false">PERCENTILE(C2:C82,0.83)</f>
        <v>4.26847290640394</v>
      </c>
      <c r="D86" s="3" t="n">
        <v>9.60615384615385</v>
      </c>
      <c r="E86" s="3" t="n">
        <v>2</v>
      </c>
      <c r="F86" s="3" t="n">
        <f aca="false">PERCENTILE(F2:F82,0.83)</f>
        <v>31.8712273641851</v>
      </c>
      <c r="G86" s="3" t="n">
        <f aca="false">PERCENTILE(G2:G82,0.83)</f>
        <v>41.7451489309109</v>
      </c>
      <c r="H86" s="3" t="n">
        <f aca="false">PERCENTILE(H2:H82,0.83)</f>
        <v>14.3538066829464</v>
      </c>
      <c r="I86" s="3" t="n">
        <f aca="false">PERCENTILE(I2:I82,0.83)</f>
        <v>25.9179575444636</v>
      </c>
      <c r="J86" s="3" t="n">
        <f aca="false">PERCENTILE(J2:J82,0.83)</f>
        <v>0</v>
      </c>
      <c r="K86" s="3" t="n">
        <f aca="false">PERCENTILE(K2:K82,0.83)</f>
        <v>7.67791513531573</v>
      </c>
      <c r="L86" s="3" t="n">
        <f aca="false">PERCENTILE(L2:L82,0.83)</f>
        <v>9.28688078388677</v>
      </c>
      <c r="M86" s="3" t="n">
        <f aca="false">PERCENTILE(M2:M82,0.83)</f>
        <v>7.4025974025974</v>
      </c>
      <c r="N86" s="3" t="n">
        <f aca="false">PERCENTILE(N2:N82,0.83)</f>
        <v>6.71186440677966</v>
      </c>
      <c r="O86" s="3" t="n">
        <f aca="false">PERCENTILE(O2:O82,0.83)</f>
        <v>17.6543209876543</v>
      </c>
      <c r="P86" s="3" t="n">
        <f aca="false">PERCENTILE(P2:P82,0.83)</f>
        <v>11.062196165161</v>
      </c>
      <c r="Q86" s="3" t="e">
        <f aca="false">PERCENTILE(Q2:Q82,0.83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2" activeCellId="0" sqref="A2:P77"/>
    </sheetView>
  </sheetViews>
  <sheetFormatPr defaultColWidth="10.828125" defaultRowHeight="15" zeroHeight="false" outlineLevelRow="0" outlineLevelCol="0"/>
  <cols>
    <col collapsed="false" customWidth="true" hidden="false" outlineLevel="0" max="1" min="1" style="7" width="11.83"/>
    <col collapsed="false" customWidth="true" hidden="false" outlineLevel="0" max="2" min="2" style="7" width="13.33"/>
    <col collapsed="false" customWidth="true" hidden="false" outlineLevel="0" max="3" min="3" style="7" width="22.33"/>
    <col collapsed="false" customWidth="true" hidden="false" outlineLevel="0" max="5" min="4" style="7" width="16.99"/>
    <col collapsed="false" customWidth="true" hidden="false" outlineLevel="0" max="6" min="6" style="7" width="14.99"/>
    <col collapsed="false" customWidth="true" hidden="false" outlineLevel="0" max="7" min="7" style="7" width="16.99"/>
    <col collapsed="false" customWidth="true" hidden="false" outlineLevel="0" max="8" min="8" style="7" width="16.49"/>
    <col collapsed="false" customWidth="true" hidden="false" outlineLevel="0" max="9" min="9" style="7" width="17.83"/>
    <col collapsed="false" customWidth="true" hidden="false" outlineLevel="0" max="10" min="10" style="7" width="10.33"/>
    <col collapsed="false" customWidth="true" hidden="false" outlineLevel="0" max="11" min="11" style="7" width="17.49"/>
    <col collapsed="false" customWidth="true" hidden="false" outlineLevel="0" max="12" min="12" style="7" width="13.66"/>
    <col collapsed="false" customWidth="true" hidden="false" outlineLevel="0" max="13" min="13" style="7" width="15.15"/>
    <col collapsed="false" customWidth="true" hidden="false" outlineLevel="0" max="14" min="14" style="7" width="14.33"/>
    <col collapsed="false" customWidth="true" hidden="false" outlineLevel="0" max="15" min="15" style="7" width="12.49"/>
    <col collapsed="false" customWidth="true" hidden="false" outlineLevel="0" max="16" min="16" style="7" width="12.16"/>
    <col collapsed="false" customWidth="true" hidden="false" outlineLevel="0" max="17" min="17" style="7" width="6.83"/>
    <col collapsed="false" customWidth="false" hidden="false" outlineLevel="0" max="257" min="18" style="11" width="10.83"/>
  </cols>
  <sheetData>
    <row r="1" customFormat="false" ht="15" hidden="false" customHeight="false" outlineLevel="0" collapsed="false">
      <c r="A1" s="7" t="s">
        <v>0</v>
      </c>
      <c r="B1" s="12" t="s">
        <v>1</v>
      </c>
      <c r="C1" s="12" t="s">
        <v>2</v>
      </c>
      <c r="D1" s="12" t="s">
        <v>22</v>
      </c>
      <c r="E1" s="12" t="s">
        <v>23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3" t="s">
        <v>12</v>
      </c>
      <c r="N1" s="7" t="s">
        <v>13</v>
      </c>
      <c r="O1" s="7" t="s">
        <v>14</v>
      </c>
      <c r="P1" s="7" t="s">
        <v>15</v>
      </c>
      <c r="Q1" s="7" t="s">
        <v>16</v>
      </c>
    </row>
    <row r="2" customFormat="false" ht="15" hidden="false" customHeight="false" outlineLevel="0" collapsed="false">
      <c r="A2" s="11" t="n">
        <v>884.57</v>
      </c>
      <c r="B2" s="11" t="s">
        <v>28</v>
      </c>
      <c r="C2" s="14" t="n">
        <v>7.2</v>
      </c>
      <c r="D2" s="14" t="n">
        <v>1.6</v>
      </c>
      <c r="E2" s="14" t="n">
        <v>1</v>
      </c>
      <c r="F2" s="14" t="n">
        <v>18</v>
      </c>
      <c r="G2" s="14" t="n">
        <v>33.6</v>
      </c>
      <c r="H2" s="14" t="n">
        <v>27.2</v>
      </c>
      <c r="I2" s="14" t="n">
        <v>0</v>
      </c>
      <c r="J2" s="14" t="n">
        <v>0</v>
      </c>
      <c r="K2" s="14" t="n">
        <v>0.8</v>
      </c>
      <c r="L2" s="14" t="n">
        <v>1.6</v>
      </c>
      <c r="M2" s="15" t="n">
        <v>0</v>
      </c>
      <c r="N2" s="14" t="n">
        <v>0</v>
      </c>
      <c r="O2" s="14" t="n">
        <v>3.2</v>
      </c>
      <c r="P2" s="14" t="n">
        <v>6.80000000000001</v>
      </c>
      <c r="Q2" s="14" t="e">
        <f aca="false">SUM(#REF!,F2,G2,H2,I2)</f>
        <v>#REF!</v>
      </c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11" t="n">
        <v>891.655</v>
      </c>
      <c r="B3" s="11" t="s">
        <v>28</v>
      </c>
      <c r="C3" s="14" t="n">
        <v>13.3333333333333</v>
      </c>
      <c r="D3" s="14" t="n">
        <v>4.44444444444445</v>
      </c>
      <c r="E3" s="14" t="n">
        <v>1</v>
      </c>
      <c r="F3" s="14" t="n">
        <v>31.1111111111111</v>
      </c>
      <c r="G3" s="14" t="n">
        <v>8.88888888888889</v>
      </c>
      <c r="H3" s="14" t="n">
        <v>12.2222222222222</v>
      </c>
      <c r="I3" s="14" t="n">
        <v>2.22222222222222</v>
      </c>
      <c r="J3" s="14" t="n">
        <v>0</v>
      </c>
      <c r="K3" s="14" t="n">
        <v>0</v>
      </c>
      <c r="L3" s="14" t="n">
        <v>4.44444444444445</v>
      </c>
      <c r="M3" s="15" t="n">
        <v>2.22222222222222</v>
      </c>
      <c r="N3" s="14" t="n">
        <v>0</v>
      </c>
      <c r="O3" s="14" t="n">
        <v>16.6666666666667</v>
      </c>
      <c r="P3" s="14" t="n">
        <v>4.44444444444443</v>
      </c>
      <c r="Q3" s="14" t="e">
        <f aca="false">SUM(#REF!,F3,G3,H3,I3)</f>
        <v>#REF!</v>
      </c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11" t="n">
        <v>892.055</v>
      </c>
      <c r="B4" s="11" t="s">
        <v>28</v>
      </c>
      <c r="C4" s="14" t="n">
        <v>0</v>
      </c>
      <c r="D4" s="14" t="n">
        <v>2.63157894736842</v>
      </c>
      <c r="E4" s="14" t="n">
        <v>1</v>
      </c>
      <c r="F4" s="14" t="n">
        <v>25</v>
      </c>
      <c r="G4" s="14" t="n">
        <v>42.1052631578947</v>
      </c>
      <c r="H4" s="14" t="n">
        <v>10.5263157894737</v>
      </c>
      <c r="I4" s="14" t="n">
        <v>2.63157894736842</v>
      </c>
      <c r="J4" s="14" t="n">
        <v>0</v>
      </c>
      <c r="K4" s="14" t="n">
        <v>0</v>
      </c>
      <c r="L4" s="14" t="n">
        <v>0</v>
      </c>
      <c r="M4" s="15" t="n">
        <v>0</v>
      </c>
      <c r="N4" s="14" t="n">
        <v>0</v>
      </c>
      <c r="O4" s="14" t="n">
        <v>17.1052631578947</v>
      </c>
      <c r="P4" s="14" t="n">
        <v>0</v>
      </c>
      <c r="Q4" s="14" t="e">
        <f aca="false">SUM(#REF!,F4,G4,H4,I4)</f>
        <v>#REF!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1" t="n">
        <v>892.455</v>
      </c>
      <c r="B5" s="11" t="s">
        <v>28</v>
      </c>
      <c r="C5" s="14" t="n">
        <v>9.15032679738562</v>
      </c>
      <c r="D5" s="14" t="n">
        <v>1.30718954248366</v>
      </c>
      <c r="E5" s="14" t="n">
        <v>1</v>
      </c>
      <c r="F5" s="14" t="n">
        <v>22.8758169934641</v>
      </c>
      <c r="G5" s="14" t="n">
        <v>33.9869281045752</v>
      </c>
      <c r="H5" s="14" t="n">
        <v>5.22875816993464</v>
      </c>
      <c r="I5" s="14" t="n">
        <v>2.61437908496732</v>
      </c>
      <c r="J5" s="14" t="n">
        <v>0</v>
      </c>
      <c r="K5" s="14" t="n">
        <v>1.30718954248366</v>
      </c>
      <c r="L5" s="14" t="n">
        <v>5.22875816993464</v>
      </c>
      <c r="M5" s="15" t="n">
        <v>0</v>
      </c>
      <c r="N5" s="14" t="n">
        <v>0</v>
      </c>
      <c r="O5" s="14" t="n">
        <v>14.3790849673203</v>
      </c>
      <c r="P5" s="14" t="n">
        <v>3.921568627451</v>
      </c>
      <c r="Q5" s="14" t="e">
        <f aca="false">SUM(#REF!,F5,G5,H5,I5)</f>
        <v>#REF!</v>
      </c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1" t="n">
        <v>892.735</v>
      </c>
      <c r="B6" s="11" t="s">
        <v>28</v>
      </c>
      <c r="C6" s="14" t="n">
        <v>8</v>
      </c>
      <c r="D6" s="14" t="n">
        <v>1.33333333333333</v>
      </c>
      <c r="E6" s="14" t="n">
        <v>1</v>
      </c>
      <c r="F6" s="14" t="n">
        <v>12.6666666666667</v>
      </c>
      <c r="G6" s="14" t="n">
        <v>36</v>
      </c>
      <c r="H6" s="14" t="n">
        <v>10.6666666666667</v>
      </c>
      <c r="I6" s="14" t="n">
        <v>0</v>
      </c>
      <c r="J6" s="14" t="n">
        <v>0</v>
      </c>
      <c r="K6" s="14" t="n">
        <v>0</v>
      </c>
      <c r="L6" s="14" t="n">
        <v>1.33333333333333</v>
      </c>
      <c r="M6" s="15" t="n">
        <v>0</v>
      </c>
      <c r="N6" s="14" t="n">
        <v>0</v>
      </c>
      <c r="O6" s="14" t="n">
        <v>20.6666666666667</v>
      </c>
      <c r="P6" s="14" t="n">
        <v>9.33333333333333</v>
      </c>
      <c r="Q6" s="14" t="e">
        <f aca="false">SUM(#REF!,F6,G6,H6,I6)</f>
        <v>#REF!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1" t="n">
        <v>893.1</v>
      </c>
      <c r="B7" s="11" t="s">
        <v>28</v>
      </c>
      <c r="C7" s="14" t="n">
        <v>3.10077519379845</v>
      </c>
      <c r="D7" s="14" t="n">
        <v>0</v>
      </c>
      <c r="E7" s="14" t="n">
        <v>1</v>
      </c>
      <c r="F7" s="14" t="n">
        <v>15.5038759689922</v>
      </c>
      <c r="G7" s="14" t="n">
        <v>31.0077519379845</v>
      </c>
      <c r="H7" s="14" t="n">
        <v>10.077519379845</v>
      </c>
      <c r="I7" s="14" t="n">
        <v>0</v>
      </c>
      <c r="J7" s="14" t="n">
        <v>0</v>
      </c>
      <c r="K7" s="14" t="n">
        <v>1.55038759689923</v>
      </c>
      <c r="L7" s="14" t="n">
        <v>1.55038759689923</v>
      </c>
      <c r="M7" s="16" t="n">
        <v>0</v>
      </c>
      <c r="N7" s="14" t="n">
        <v>0</v>
      </c>
      <c r="O7" s="14" t="n">
        <v>10.8527131782946</v>
      </c>
      <c r="P7" s="14" t="n">
        <v>26.3565891472868</v>
      </c>
      <c r="Q7" s="14" t="e">
        <f aca="false">SUM(#REF!,F7,G7,H7,I7)</f>
        <v>#REF!</v>
      </c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1" t="n">
        <v>893.4</v>
      </c>
      <c r="B8" s="11" t="s">
        <v>28</v>
      </c>
      <c r="C8" s="14" t="n">
        <v>8.33333333333333</v>
      </c>
      <c r="D8" s="14" t="n">
        <v>0</v>
      </c>
      <c r="E8" s="14" t="n">
        <v>1</v>
      </c>
      <c r="F8" s="14" t="n">
        <v>17.2619047619048</v>
      </c>
      <c r="G8" s="14" t="n">
        <v>22.6190476190476</v>
      </c>
      <c r="H8" s="14" t="n">
        <v>18.452380952381</v>
      </c>
      <c r="I8" s="14" t="n">
        <v>1.78571428571429</v>
      </c>
      <c r="J8" s="14" t="n">
        <v>0</v>
      </c>
      <c r="K8" s="14" t="n">
        <v>0</v>
      </c>
      <c r="L8" s="14" t="n">
        <v>4.76190476190476</v>
      </c>
      <c r="M8" s="15" t="n">
        <v>0</v>
      </c>
      <c r="N8" s="14" t="n">
        <v>0</v>
      </c>
      <c r="O8" s="14" t="n">
        <v>22.6190476190476</v>
      </c>
      <c r="P8" s="14" t="n">
        <v>4.16666666666666</v>
      </c>
      <c r="Q8" s="14" t="e">
        <f aca="false">SUM(#REF!,F8,G8,H8,I8)</f>
        <v>#REF!</v>
      </c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11" t="n">
        <v>893.735</v>
      </c>
      <c r="B9" s="11" t="s">
        <v>28</v>
      </c>
      <c r="C9" s="14" t="n">
        <v>28.5714285714286</v>
      </c>
      <c r="D9" s="14" t="n">
        <v>17.1428571428571</v>
      </c>
      <c r="E9" s="14" t="n">
        <v>1</v>
      </c>
      <c r="F9" s="14" t="n">
        <v>17.1428571428571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5.71428571428571</v>
      </c>
      <c r="M9" s="15" t="n">
        <v>0</v>
      </c>
      <c r="N9" s="14" t="n">
        <v>0</v>
      </c>
      <c r="O9" s="14" t="n">
        <v>5.71428571428571</v>
      </c>
      <c r="P9" s="14" t="n">
        <v>25.7142857142857</v>
      </c>
      <c r="Q9" s="14" t="e">
        <f aca="false">SUM(#REF!,F9,G9,H9,I9)</f>
        <v>#REF!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1" t="n">
        <v>894.015</v>
      </c>
      <c r="B10" s="11" t="s">
        <v>28</v>
      </c>
      <c r="C10" s="14" t="n">
        <v>0</v>
      </c>
      <c r="D10" s="14" t="n">
        <v>0</v>
      </c>
      <c r="E10" s="14" t="n">
        <v>1</v>
      </c>
      <c r="F10" s="14" t="n">
        <v>8.69565217391304</v>
      </c>
      <c r="G10" s="14" t="n">
        <v>21.7391304347826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4.34782608695652</v>
      </c>
      <c r="M10" s="16" t="n">
        <v>4.34782608695652</v>
      </c>
      <c r="N10" s="14" t="n">
        <v>0</v>
      </c>
      <c r="O10" s="14" t="n">
        <v>8.69565217391304</v>
      </c>
      <c r="P10" s="14" t="n">
        <v>52.1739130434783</v>
      </c>
      <c r="Q10" s="14" t="e">
        <f aca="false">SUM(#REF!,F10,G10,H10,I10)</f>
        <v>#REF!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1" t="n">
        <v>894.325</v>
      </c>
      <c r="B11" s="11" t="s">
        <v>28</v>
      </c>
      <c r="C11" s="14" t="n">
        <v>6.31578947368421</v>
      </c>
      <c r="D11" s="14" t="n">
        <v>0</v>
      </c>
      <c r="E11" s="14" t="n">
        <v>1</v>
      </c>
      <c r="F11" s="14" t="n">
        <v>0</v>
      </c>
      <c r="G11" s="14" t="n">
        <v>40</v>
      </c>
      <c r="H11" s="14" t="n">
        <v>6.31578947368421</v>
      </c>
      <c r="I11" s="14" t="n">
        <v>0</v>
      </c>
      <c r="J11" s="14" t="n">
        <v>0</v>
      </c>
      <c r="K11" s="14" t="n">
        <v>4.21052631578947</v>
      </c>
      <c r="L11" s="14" t="n">
        <v>2.10526315789474</v>
      </c>
      <c r="M11" s="15" t="n">
        <v>0</v>
      </c>
      <c r="N11" s="14" t="n">
        <v>0</v>
      </c>
      <c r="O11" s="14" t="n">
        <v>14.7368421052632</v>
      </c>
      <c r="P11" s="14" t="n">
        <v>26.3157894736842</v>
      </c>
      <c r="Q11" s="14" t="e">
        <f aca="false">SUM(#REF!,F11,G11,H11,I11)</f>
        <v>#REF!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1" t="n">
        <v>894.695</v>
      </c>
      <c r="B12" s="11" t="s">
        <v>28</v>
      </c>
      <c r="C12" s="14" t="n">
        <v>3.2258064516129</v>
      </c>
      <c r="D12" s="14" t="n">
        <v>0</v>
      </c>
      <c r="E12" s="14" t="n">
        <v>1</v>
      </c>
      <c r="F12" s="14" t="n">
        <v>12.9032258064516</v>
      </c>
      <c r="G12" s="14" t="n">
        <v>25.8064516129032</v>
      </c>
      <c r="H12" s="14" t="n">
        <v>16.7741935483871</v>
      </c>
      <c r="I12" s="14" t="n">
        <v>0</v>
      </c>
      <c r="J12" s="14" t="n">
        <v>0</v>
      </c>
      <c r="K12" s="14" t="n">
        <v>0</v>
      </c>
      <c r="L12" s="14" t="n">
        <v>1.29032258064516</v>
      </c>
      <c r="M12" s="16" t="n">
        <v>0</v>
      </c>
      <c r="N12" s="14" t="n">
        <v>0</v>
      </c>
      <c r="O12" s="14" t="n">
        <v>10.3225806451613</v>
      </c>
      <c r="P12" s="14" t="n">
        <v>29.6774193548387</v>
      </c>
      <c r="Q12" s="14" t="e">
        <f aca="false">SUM(#REF!,F12,G12,H12,I12)</f>
        <v>#REF!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2" t="n">
        <v>173.81</v>
      </c>
      <c r="B13" s="7" t="s">
        <v>29</v>
      </c>
      <c r="C13" s="7" t="n">
        <v>0</v>
      </c>
      <c r="D13" s="14" t="n">
        <v>0</v>
      </c>
      <c r="E13" s="14" t="n">
        <v>1</v>
      </c>
      <c r="F13" s="7" t="n">
        <v>0</v>
      </c>
      <c r="G13" s="7" t="n">
        <v>0</v>
      </c>
      <c r="H13" s="7" t="n">
        <v>0</v>
      </c>
      <c r="I13" s="3" t="n">
        <v>0</v>
      </c>
      <c r="J13" s="3" t="n">
        <v>0</v>
      </c>
      <c r="K13" s="3" t="n">
        <v>32</v>
      </c>
      <c r="L13" s="3" t="n">
        <v>0</v>
      </c>
      <c r="M13" s="5" t="n">
        <v>20</v>
      </c>
      <c r="N13" s="3" t="n">
        <v>20</v>
      </c>
      <c r="O13" s="3" t="n">
        <v>12</v>
      </c>
      <c r="P13" s="3" t="n">
        <v>16</v>
      </c>
      <c r="Q13" s="3" t="e">
        <f aca="false">SUM(#REF!,F13,G13,H13,I13)</f>
        <v>#REF!</v>
      </c>
    </row>
    <row r="14" customFormat="false" ht="15" hidden="false" customHeight="false" outlineLevel="0" collapsed="false">
      <c r="A14" s="12" t="n">
        <v>178.32</v>
      </c>
      <c r="B14" s="7" t="s">
        <v>29</v>
      </c>
      <c r="C14" s="7" t="n">
        <v>0</v>
      </c>
      <c r="D14" s="14" t="n">
        <v>0</v>
      </c>
      <c r="E14" s="14" t="n">
        <v>1</v>
      </c>
      <c r="F14" s="7" t="n">
        <v>0</v>
      </c>
      <c r="G14" s="7" t="n">
        <v>0</v>
      </c>
      <c r="H14" s="7" t="n">
        <v>0</v>
      </c>
      <c r="I14" s="3" t="n">
        <v>1.47058823529412</v>
      </c>
      <c r="J14" s="3" t="n">
        <v>0</v>
      </c>
      <c r="K14" s="3" t="n">
        <v>26.4705882352941</v>
      </c>
      <c r="L14" s="3" t="n">
        <v>5.88235294117647</v>
      </c>
      <c r="M14" s="5" t="n">
        <v>14.7058823529412</v>
      </c>
      <c r="N14" s="3" t="n">
        <v>29.4117647058824</v>
      </c>
      <c r="O14" s="3" t="n">
        <v>10.2941176470588</v>
      </c>
      <c r="P14" s="3" t="n">
        <v>11.7647058823529</v>
      </c>
      <c r="Q14" s="3" t="e">
        <f aca="false">SUM(#REF!,F14,G14,H14,I14)</f>
        <v>#REF!</v>
      </c>
    </row>
    <row r="15" customFormat="false" ht="15" hidden="false" customHeight="false" outlineLevel="0" collapsed="false">
      <c r="A15" s="12" t="n">
        <v>183.41</v>
      </c>
      <c r="B15" s="7" t="s">
        <v>29</v>
      </c>
      <c r="C15" s="7" t="n">
        <v>15.5555555555556</v>
      </c>
      <c r="D15" s="14" t="n">
        <v>8.88888888888889</v>
      </c>
      <c r="E15" s="14" t="n">
        <v>1</v>
      </c>
      <c r="F15" s="7" t="n">
        <v>6.66666666666667</v>
      </c>
      <c r="G15" s="7" t="n">
        <v>31.1111111111111</v>
      </c>
      <c r="H15" s="7" t="n">
        <v>0</v>
      </c>
      <c r="I15" s="3" t="n">
        <v>6.66666666666667</v>
      </c>
      <c r="J15" s="3" t="n">
        <v>0</v>
      </c>
      <c r="K15" s="3" t="n">
        <v>0</v>
      </c>
      <c r="L15" s="3" t="n">
        <v>0</v>
      </c>
      <c r="M15" s="5" t="n">
        <v>4.44444444444445</v>
      </c>
      <c r="N15" s="3" t="n">
        <v>6.66666666666667</v>
      </c>
      <c r="O15" s="3" t="n">
        <v>0</v>
      </c>
      <c r="P15" s="3" t="n">
        <v>20</v>
      </c>
      <c r="Q15" s="3" t="e">
        <f aca="false">SUM(#REF!,F15,G15,H15,I15)</f>
        <v>#REF!</v>
      </c>
    </row>
    <row r="16" customFormat="false" ht="15" hidden="false" customHeight="false" outlineLevel="0" collapsed="false">
      <c r="A16" s="12" t="n">
        <v>193.01</v>
      </c>
      <c r="B16" s="7" t="s">
        <v>29</v>
      </c>
      <c r="C16" s="7" t="n">
        <v>4.87804878048781</v>
      </c>
      <c r="D16" s="14" t="n">
        <v>29.2682926829268</v>
      </c>
      <c r="E16" s="14" t="n">
        <v>1</v>
      </c>
      <c r="F16" s="7" t="n">
        <v>0</v>
      </c>
      <c r="G16" s="7" t="n">
        <v>28.0487804878049</v>
      </c>
      <c r="H16" s="7" t="n">
        <v>0</v>
      </c>
      <c r="I16" s="3" t="n">
        <v>0</v>
      </c>
      <c r="J16" s="3" t="n">
        <v>0</v>
      </c>
      <c r="K16" s="3" t="n">
        <v>0</v>
      </c>
      <c r="L16" s="3" t="n">
        <v>14.6341463414634</v>
      </c>
      <c r="M16" s="8" t="n">
        <v>1.21951219512195</v>
      </c>
      <c r="N16" s="3" t="n">
        <v>8.53658536585366</v>
      </c>
      <c r="O16" s="3" t="n">
        <v>1.21951219512195</v>
      </c>
      <c r="P16" s="3" t="n">
        <v>12.1951219512195</v>
      </c>
      <c r="Q16" s="3" t="e">
        <f aca="false">SUM(#REF!,F16,G16,H16,I16)</f>
        <v>#REF!</v>
      </c>
    </row>
    <row r="17" customFormat="false" ht="15" hidden="false" customHeight="false" outlineLevel="0" collapsed="false">
      <c r="A17" s="17" t="n">
        <v>711.56</v>
      </c>
      <c r="B17" s="7" t="s">
        <v>30</v>
      </c>
      <c r="C17" s="7" t="n">
        <v>0</v>
      </c>
      <c r="D17" s="14" t="n">
        <v>4.58715596330275</v>
      </c>
      <c r="E17" s="14" t="n">
        <v>1</v>
      </c>
      <c r="F17" s="7" t="n">
        <v>2.75229357798165</v>
      </c>
      <c r="G17" s="7" t="n">
        <v>22.9357798165138</v>
      </c>
      <c r="H17" s="7" t="n">
        <v>0</v>
      </c>
      <c r="I17" s="3" t="n">
        <v>67.8899082568807</v>
      </c>
      <c r="J17" s="3" t="n">
        <v>0</v>
      </c>
      <c r="K17" s="3" t="n">
        <v>0</v>
      </c>
      <c r="L17" s="3" t="n">
        <v>0</v>
      </c>
      <c r="M17" s="5" t="n">
        <v>0.917431192660551</v>
      </c>
      <c r="N17" s="3" t="n">
        <v>0</v>
      </c>
      <c r="O17" s="3" t="n">
        <v>0</v>
      </c>
      <c r="P17" s="3" t="n">
        <v>0.917431192660544</v>
      </c>
      <c r="Q17" s="3" t="e">
        <f aca="false">SUM(#REF!,F17,G17,H17,I17)</f>
        <v>#REF!</v>
      </c>
    </row>
    <row r="18" customFormat="false" ht="15" hidden="false" customHeight="false" outlineLevel="0" collapsed="false">
      <c r="A18" s="17" t="n">
        <v>719.65</v>
      </c>
      <c r="B18" s="7" t="s">
        <v>30</v>
      </c>
      <c r="C18" s="7" t="n">
        <v>0</v>
      </c>
      <c r="D18" s="14" t="n">
        <v>2.5</v>
      </c>
      <c r="E18" s="14" t="n">
        <v>1</v>
      </c>
      <c r="F18" s="7" t="n">
        <v>1.66666666666667</v>
      </c>
      <c r="G18" s="7" t="n">
        <v>21.6666666666667</v>
      </c>
      <c r="H18" s="7" t="n">
        <v>0</v>
      </c>
      <c r="I18" s="3" t="n">
        <v>74.1666666666667</v>
      </c>
      <c r="J18" s="3" t="n">
        <v>0</v>
      </c>
      <c r="K18" s="3" t="n">
        <v>0</v>
      </c>
      <c r="L18" s="3" t="n">
        <v>0</v>
      </c>
      <c r="M18" s="5" t="n">
        <v>0</v>
      </c>
      <c r="N18" s="3" t="n">
        <v>0</v>
      </c>
      <c r="O18" s="3" t="n">
        <v>0</v>
      </c>
      <c r="P18" s="3" t="n">
        <v>0</v>
      </c>
      <c r="Q18" s="3" t="e">
        <f aca="false">SUM(#REF!,F18,G18,H18,I18)</f>
        <v>#REF!</v>
      </c>
    </row>
    <row r="19" customFormat="false" ht="15" hidden="false" customHeight="false" outlineLevel="0" collapsed="false">
      <c r="A19" s="17" t="n">
        <v>722.38</v>
      </c>
      <c r="B19" s="7" t="s">
        <v>30</v>
      </c>
      <c r="C19" s="7" t="n">
        <v>0</v>
      </c>
      <c r="D19" s="14" t="n">
        <v>12.5</v>
      </c>
      <c r="E19" s="14" t="n">
        <v>1</v>
      </c>
      <c r="F19" s="7" t="n">
        <v>0</v>
      </c>
      <c r="G19" s="7" t="n">
        <v>25</v>
      </c>
      <c r="H19" s="7" t="n">
        <v>0</v>
      </c>
      <c r="I19" s="3" t="n">
        <v>37.5</v>
      </c>
      <c r="J19" s="3" t="n">
        <v>0</v>
      </c>
      <c r="K19" s="3" t="n">
        <v>0</v>
      </c>
      <c r="L19" s="3" t="n">
        <v>0</v>
      </c>
      <c r="M19" s="5" t="n">
        <v>0</v>
      </c>
      <c r="N19" s="3" t="n">
        <v>0</v>
      </c>
      <c r="O19" s="3" t="n">
        <v>0</v>
      </c>
      <c r="P19" s="3" t="n">
        <v>25</v>
      </c>
      <c r="Q19" s="3" t="e">
        <f aca="false">SUM(#REF!,F19,G19,H19,I19)</f>
        <v>#REF!</v>
      </c>
    </row>
    <row r="20" customFormat="false" ht="15" hidden="false" customHeight="false" outlineLevel="0" collapsed="false">
      <c r="A20" s="17" t="n">
        <v>728.28</v>
      </c>
      <c r="B20" s="7" t="s">
        <v>30</v>
      </c>
      <c r="C20" s="7" t="n">
        <v>0</v>
      </c>
      <c r="D20" s="14" t="n">
        <v>3.57142857142857</v>
      </c>
      <c r="E20" s="14" t="n">
        <v>1</v>
      </c>
      <c r="F20" s="7" t="n">
        <v>3.57142857142857</v>
      </c>
      <c r="G20" s="7" t="n">
        <v>29.7619047619048</v>
      </c>
      <c r="H20" s="7" t="n">
        <v>0</v>
      </c>
      <c r="I20" s="3" t="n">
        <v>57.1428571428571</v>
      </c>
      <c r="J20" s="3" t="n">
        <v>0</v>
      </c>
      <c r="K20" s="3" t="n">
        <v>0</v>
      </c>
      <c r="L20" s="3" t="n">
        <v>0</v>
      </c>
      <c r="M20" s="8" t="n">
        <v>0</v>
      </c>
      <c r="N20" s="3" t="n">
        <v>1.19047619047619</v>
      </c>
      <c r="O20" s="3" t="n">
        <v>3.57142857142857</v>
      </c>
      <c r="P20" s="3" t="n">
        <v>1.1904761904762</v>
      </c>
      <c r="Q20" s="3" t="e">
        <f aca="false">SUM(#REF!,F20,G20,H20,I20)</f>
        <v>#REF!</v>
      </c>
    </row>
    <row r="21" customFormat="false" ht="15" hidden="false" customHeight="false" outlineLevel="0" collapsed="false">
      <c r="A21" s="17" t="n">
        <v>795.32</v>
      </c>
      <c r="B21" s="7" t="s">
        <v>30</v>
      </c>
      <c r="C21" s="7" t="n">
        <v>0</v>
      </c>
      <c r="D21" s="14" t="n">
        <v>0</v>
      </c>
      <c r="E21" s="14" t="n">
        <v>1</v>
      </c>
      <c r="F21" s="7" t="n">
        <v>0</v>
      </c>
      <c r="G21" s="7" t="n">
        <v>62.5</v>
      </c>
      <c r="H21" s="7" t="n">
        <v>0</v>
      </c>
      <c r="I21" s="3" t="n">
        <v>0</v>
      </c>
      <c r="J21" s="3" t="n">
        <v>0</v>
      </c>
      <c r="K21" s="3" t="n">
        <v>12.5</v>
      </c>
      <c r="L21" s="3" t="n">
        <v>0</v>
      </c>
      <c r="M21" s="8" t="n">
        <v>12.5</v>
      </c>
      <c r="N21" s="3" t="n">
        <v>0</v>
      </c>
      <c r="O21" s="3" t="n">
        <v>12.5</v>
      </c>
      <c r="P21" s="3" t="n">
        <v>0</v>
      </c>
      <c r="Q21" s="3" t="e">
        <f aca="false">SUM(#REF!,F21,G21,H21,I21)</f>
        <v>#REF!</v>
      </c>
    </row>
    <row r="22" customFormat="false" ht="15" hidden="false" customHeight="false" outlineLevel="0" collapsed="false">
      <c r="A22" s="17" t="n">
        <v>795.56</v>
      </c>
      <c r="B22" s="7" t="s">
        <v>30</v>
      </c>
      <c r="C22" s="7" t="n">
        <v>0</v>
      </c>
      <c r="D22" s="14" t="n">
        <v>6.35838150289017</v>
      </c>
      <c r="E22" s="14" t="n">
        <v>1</v>
      </c>
      <c r="F22" s="7" t="n">
        <v>17.3410404624277</v>
      </c>
      <c r="G22" s="7" t="n">
        <v>18.4971098265896</v>
      </c>
      <c r="H22" s="7" t="n">
        <v>0</v>
      </c>
      <c r="I22" s="3" t="n">
        <v>29.4797687861272</v>
      </c>
      <c r="J22" s="3" t="n">
        <v>0</v>
      </c>
      <c r="K22" s="3" t="n">
        <v>0.578034682080925</v>
      </c>
      <c r="L22" s="3" t="n">
        <v>15.606936416185</v>
      </c>
      <c r="M22" s="8" t="n">
        <v>2.3121387283237</v>
      </c>
      <c r="N22" s="3" t="n">
        <v>4.04624277456647</v>
      </c>
      <c r="O22" s="3" t="n">
        <v>4.6242774566474</v>
      </c>
      <c r="P22" s="3" t="n">
        <v>1.15606936416182</v>
      </c>
      <c r="Q22" s="3" t="e">
        <f aca="false">SUM(#REF!,F22,G22,H22,I22)</f>
        <v>#REF!</v>
      </c>
    </row>
    <row r="23" customFormat="false" ht="15" hidden="false" customHeight="false" outlineLevel="0" collapsed="false">
      <c r="A23" s="17" t="n">
        <v>795.73</v>
      </c>
      <c r="B23" s="7" t="s">
        <v>30</v>
      </c>
      <c r="C23" s="7" t="n">
        <v>0</v>
      </c>
      <c r="D23" s="14" t="n">
        <v>2.77777777777778</v>
      </c>
      <c r="E23" s="14" t="n">
        <v>1</v>
      </c>
      <c r="F23" s="7" t="n">
        <v>34.2592592592593</v>
      </c>
      <c r="G23" s="7" t="n">
        <v>56.0185185185185</v>
      </c>
      <c r="H23" s="7" t="n">
        <v>0.462962962962963</v>
      </c>
      <c r="I23" s="3" t="n">
        <v>0.462962962962963</v>
      </c>
      <c r="J23" s="3" t="n">
        <v>0</v>
      </c>
      <c r="K23" s="3" t="n">
        <v>1.85185185185185</v>
      </c>
      <c r="L23" s="3" t="n">
        <v>0</v>
      </c>
      <c r="M23" s="8" t="n">
        <v>1.38888888888889</v>
      </c>
      <c r="N23" s="3" t="n">
        <v>1.38888888888889</v>
      </c>
      <c r="O23" s="3" t="n">
        <v>0.925925925925926</v>
      </c>
      <c r="P23" s="3" t="n">
        <v>0.462962962962962</v>
      </c>
      <c r="Q23" s="3" t="e">
        <f aca="false">SUM(#REF!,F23,G23,H23,I23)</f>
        <v>#REF!</v>
      </c>
    </row>
    <row r="24" customFormat="false" ht="15" hidden="false" customHeight="false" outlineLevel="0" collapsed="false">
      <c r="A24" s="17" t="n">
        <v>795.91</v>
      </c>
      <c r="B24" s="7" t="s">
        <v>30</v>
      </c>
      <c r="C24" s="7" t="n">
        <v>0</v>
      </c>
      <c r="D24" s="14" t="n">
        <v>1.79372197309417</v>
      </c>
      <c r="E24" s="14" t="n">
        <v>1</v>
      </c>
      <c r="F24" s="7" t="n">
        <v>27.3542600896861</v>
      </c>
      <c r="G24" s="7" t="n">
        <v>62.3318385650224</v>
      </c>
      <c r="H24" s="7" t="n">
        <v>0.896860986547085</v>
      </c>
      <c r="I24" s="3" t="n">
        <v>0</v>
      </c>
      <c r="J24" s="3" t="n">
        <v>0</v>
      </c>
      <c r="K24" s="3" t="n">
        <v>0.448430493273543</v>
      </c>
      <c r="L24" s="3" t="n">
        <v>0</v>
      </c>
      <c r="M24" s="8" t="n">
        <v>2.24215246636771</v>
      </c>
      <c r="N24" s="3" t="n">
        <v>0</v>
      </c>
      <c r="O24" s="3" t="n">
        <v>3.1390134529148</v>
      </c>
      <c r="P24" s="3" t="n">
        <v>1.79372197309417</v>
      </c>
      <c r="Q24" s="3" t="e">
        <f aca="false">SUM(#REF!,F24,G24,H24,I24)</f>
        <v>#REF!</v>
      </c>
    </row>
    <row r="25" customFormat="false" ht="15" hidden="false" customHeight="false" outlineLevel="0" collapsed="false">
      <c r="A25" s="17" t="n">
        <v>796.12</v>
      </c>
      <c r="B25" s="7" t="s">
        <v>30</v>
      </c>
      <c r="C25" s="7" t="n">
        <v>0</v>
      </c>
      <c r="D25" s="14" t="n">
        <v>1.75438596491228</v>
      </c>
      <c r="E25" s="14" t="n">
        <v>1</v>
      </c>
      <c r="F25" s="7" t="n">
        <v>19.2982456140351</v>
      </c>
      <c r="G25" s="7" t="n">
        <v>28.9473684210526</v>
      </c>
      <c r="H25" s="7" t="n">
        <v>0</v>
      </c>
      <c r="I25" s="3" t="n">
        <v>0</v>
      </c>
      <c r="J25" s="3" t="n">
        <v>0</v>
      </c>
      <c r="K25" s="3" t="n">
        <v>11.4035087719298</v>
      </c>
      <c r="L25" s="3" t="n">
        <v>5.26315789473684</v>
      </c>
      <c r="M25" s="8" t="n">
        <v>4.3859649122807</v>
      </c>
      <c r="N25" s="3" t="n">
        <v>23.6842105263158</v>
      </c>
      <c r="O25" s="3" t="n">
        <v>4.3859649122807</v>
      </c>
      <c r="P25" s="3" t="n">
        <v>0.877192982456151</v>
      </c>
      <c r="Q25" s="3" t="e">
        <f aca="false">SUM(#REF!,F25,G25,H25,I25)</f>
        <v>#REF!</v>
      </c>
    </row>
    <row r="26" customFormat="false" ht="15" hidden="false" customHeight="false" outlineLevel="0" collapsed="false">
      <c r="A26" s="17" t="n">
        <v>796.32</v>
      </c>
      <c r="B26" s="7" t="s">
        <v>30</v>
      </c>
      <c r="C26" s="7" t="n">
        <v>0</v>
      </c>
      <c r="D26" s="14" t="n">
        <v>2.4390243902439</v>
      </c>
      <c r="E26" s="14" t="n">
        <v>1</v>
      </c>
      <c r="F26" s="7" t="n">
        <v>10.9756097560976</v>
      </c>
      <c r="G26" s="7" t="n">
        <v>75.609756097561</v>
      </c>
      <c r="H26" s="7" t="n">
        <v>0</v>
      </c>
      <c r="I26" s="3" t="n">
        <v>0</v>
      </c>
      <c r="J26" s="3" t="n">
        <v>0</v>
      </c>
      <c r="K26" s="3" t="n">
        <v>1.21951219512195</v>
      </c>
      <c r="L26" s="3" t="n">
        <v>1.21951219512195</v>
      </c>
      <c r="M26" s="8" t="n">
        <v>3.65853658536585</v>
      </c>
      <c r="N26" s="3" t="n">
        <v>2.4390243902439</v>
      </c>
      <c r="O26" s="3" t="n">
        <v>2.4390243902439</v>
      </c>
      <c r="P26" s="3" t="n">
        <v>0</v>
      </c>
      <c r="Q26" s="3" t="e">
        <f aca="false">SUM(#REF!,F26,G26,H26,I26)</f>
        <v>#REF!</v>
      </c>
    </row>
    <row r="27" customFormat="false" ht="15" hidden="false" customHeight="false" outlineLevel="0" collapsed="false">
      <c r="A27" s="17" t="n">
        <v>796.53</v>
      </c>
      <c r="B27" s="7" t="s">
        <v>30</v>
      </c>
      <c r="C27" s="7" t="n">
        <v>0</v>
      </c>
      <c r="D27" s="14" t="n">
        <v>2.71739130434783</v>
      </c>
      <c r="E27" s="14" t="n">
        <v>1</v>
      </c>
      <c r="F27" s="7" t="n">
        <v>34.7826086956522</v>
      </c>
      <c r="G27" s="7" t="n">
        <v>53.2608695652174</v>
      </c>
      <c r="H27" s="7" t="n">
        <v>0.543478260869565</v>
      </c>
      <c r="I27" s="3" t="n">
        <v>0</v>
      </c>
      <c r="J27" s="3" t="n">
        <v>0</v>
      </c>
      <c r="K27" s="3" t="n">
        <v>0</v>
      </c>
      <c r="L27" s="3" t="n">
        <v>2.71739130434783</v>
      </c>
      <c r="M27" s="8" t="n">
        <v>4.34782608695652</v>
      </c>
      <c r="N27" s="3" t="n">
        <v>0</v>
      </c>
      <c r="O27" s="3" t="n">
        <v>1.08695652173913</v>
      </c>
      <c r="P27" s="3" t="n">
        <v>0.543478260869563</v>
      </c>
      <c r="Q27" s="3" t="e">
        <f aca="false">SUM(#REF!,F27,G27,H27,I27)</f>
        <v>#REF!</v>
      </c>
    </row>
    <row r="28" customFormat="false" ht="15" hidden="false" customHeight="false" outlineLevel="0" collapsed="false">
      <c r="A28" s="17" t="n">
        <v>796.69</v>
      </c>
      <c r="B28" s="7" t="s">
        <v>30</v>
      </c>
      <c r="C28" s="7" t="n">
        <v>0</v>
      </c>
      <c r="D28" s="14" t="n">
        <v>2.9126213592233</v>
      </c>
      <c r="E28" s="14" t="n">
        <v>1</v>
      </c>
      <c r="F28" s="7" t="n">
        <v>25.2427184466019</v>
      </c>
      <c r="G28" s="7" t="n">
        <v>64.0776699029126</v>
      </c>
      <c r="H28" s="7" t="n">
        <v>1.45631067961165</v>
      </c>
      <c r="I28" s="3" t="n">
        <v>0</v>
      </c>
      <c r="J28" s="3" t="n">
        <v>0</v>
      </c>
      <c r="K28" s="3" t="n">
        <v>0</v>
      </c>
      <c r="L28" s="3" t="n">
        <v>1.45631067961165</v>
      </c>
      <c r="M28" s="8" t="n">
        <v>2.42718446601942</v>
      </c>
      <c r="N28" s="3" t="n">
        <v>0.970873786407767</v>
      </c>
      <c r="O28" s="3" t="n">
        <v>0.485436893203883</v>
      </c>
      <c r="P28" s="3" t="n">
        <v>0.970873786407765</v>
      </c>
      <c r="Q28" s="3" t="e">
        <f aca="false">SUM(#REF!,F28,G28,H28,I28)</f>
        <v>#REF!</v>
      </c>
    </row>
    <row r="29" customFormat="false" ht="15" hidden="false" customHeight="false" outlineLevel="0" collapsed="false">
      <c r="A29" s="17" t="n">
        <v>796.9</v>
      </c>
      <c r="B29" s="7" t="s">
        <v>30</v>
      </c>
      <c r="C29" s="7" t="n">
        <v>0.518134715025907</v>
      </c>
      <c r="D29" s="14" t="n">
        <v>16.0621761658031</v>
      </c>
      <c r="E29" s="14" t="n">
        <v>1</v>
      </c>
      <c r="F29" s="7" t="n">
        <v>46.1139896373057</v>
      </c>
      <c r="G29" s="7" t="n">
        <v>11.3989637305699</v>
      </c>
      <c r="H29" s="7" t="n">
        <v>0</v>
      </c>
      <c r="I29" s="3" t="n">
        <v>17.0984455958549</v>
      </c>
      <c r="J29" s="3" t="n">
        <v>0</v>
      </c>
      <c r="K29" s="3" t="n">
        <v>0</v>
      </c>
      <c r="L29" s="3" t="n">
        <v>1.03626943005181</v>
      </c>
      <c r="M29" s="8" t="n">
        <v>1.03626943005181</v>
      </c>
      <c r="N29" s="3" t="n">
        <v>0</v>
      </c>
      <c r="O29" s="3" t="n">
        <v>5.69948186528497</v>
      </c>
      <c r="P29" s="3" t="n">
        <v>1.03626943005179</v>
      </c>
      <c r="Q29" s="3" t="e">
        <f aca="false">SUM(#REF!,F29,G29,H29,I29)</f>
        <v>#REF!</v>
      </c>
    </row>
    <row r="30" customFormat="false" ht="15" hidden="false" customHeight="false" outlineLevel="0" collapsed="false">
      <c r="A30" s="17" t="n">
        <v>797.12</v>
      </c>
      <c r="B30" s="7" t="s">
        <v>30</v>
      </c>
      <c r="C30" s="7" t="n">
        <v>0</v>
      </c>
      <c r="D30" s="14" t="n">
        <v>6.25</v>
      </c>
      <c r="E30" s="14" t="n">
        <v>1</v>
      </c>
      <c r="F30" s="7" t="n">
        <v>16.25</v>
      </c>
      <c r="G30" s="7" t="n">
        <v>40</v>
      </c>
      <c r="H30" s="7" t="n">
        <v>2.5</v>
      </c>
      <c r="I30" s="3" t="n">
        <v>0</v>
      </c>
      <c r="J30" s="3" t="n">
        <v>0</v>
      </c>
      <c r="K30" s="3" t="n">
        <v>0</v>
      </c>
      <c r="L30" s="3" t="n">
        <v>2.5</v>
      </c>
      <c r="M30" s="8" t="n">
        <v>7.5</v>
      </c>
      <c r="N30" s="3" t="n">
        <v>13.75</v>
      </c>
      <c r="O30" s="3" t="n">
        <v>10</v>
      </c>
      <c r="P30" s="3" t="n">
        <v>1.25</v>
      </c>
      <c r="Q30" s="3" t="e">
        <f aca="false">SUM(#REF!,F30,G30,H30,I30)</f>
        <v>#REF!</v>
      </c>
    </row>
    <row r="31" customFormat="false" ht="15" hidden="false" customHeight="false" outlineLevel="0" collapsed="false">
      <c r="A31" s="17" t="n">
        <v>797.31</v>
      </c>
      <c r="B31" s="7" t="s">
        <v>30</v>
      </c>
      <c r="C31" s="7" t="n">
        <v>0.666666666666667</v>
      </c>
      <c r="D31" s="14" t="n">
        <v>1.33333333333333</v>
      </c>
      <c r="E31" s="14" t="n">
        <v>1</v>
      </c>
      <c r="F31" s="7" t="n">
        <v>20</v>
      </c>
      <c r="G31" s="7" t="n">
        <v>69.3333333333333</v>
      </c>
      <c r="H31" s="7" t="n">
        <v>0.666666666666667</v>
      </c>
      <c r="I31" s="3" t="n">
        <v>0</v>
      </c>
      <c r="J31" s="3" t="n">
        <v>0</v>
      </c>
      <c r="K31" s="3" t="n">
        <v>0.666666666666667</v>
      </c>
      <c r="L31" s="3" t="n">
        <v>2</v>
      </c>
      <c r="M31" s="8" t="n">
        <v>0</v>
      </c>
      <c r="N31" s="3" t="n">
        <v>2</v>
      </c>
      <c r="O31" s="3" t="n">
        <v>3.33333333333333</v>
      </c>
      <c r="P31" s="3" t="n">
        <v>0</v>
      </c>
      <c r="Q31" s="3" t="e">
        <f aca="false">SUM(#REF!,F31,G31,H31,I31)</f>
        <v>#REF!</v>
      </c>
    </row>
    <row r="32" customFormat="false" ht="15" hidden="false" customHeight="false" outlineLevel="0" collapsed="false">
      <c r="A32" s="17" t="n">
        <v>797.51</v>
      </c>
      <c r="B32" s="7" t="s">
        <v>30</v>
      </c>
      <c r="C32" s="7" t="n">
        <v>0</v>
      </c>
      <c r="D32" s="14" t="n">
        <v>2.06896551724138</v>
      </c>
      <c r="E32" s="14" t="n">
        <v>1</v>
      </c>
      <c r="F32" s="7" t="n">
        <v>27.2413793103448</v>
      </c>
      <c r="G32" s="7" t="n">
        <v>57.9310344827586</v>
      </c>
      <c r="H32" s="7" t="n">
        <v>0</v>
      </c>
      <c r="I32" s="3" t="n">
        <v>6.55172413793104</v>
      </c>
      <c r="J32" s="3" t="n">
        <v>0</v>
      </c>
      <c r="K32" s="3" t="n">
        <v>0.344827586206897</v>
      </c>
      <c r="L32" s="3" t="n">
        <v>0</v>
      </c>
      <c r="M32" s="8" t="n">
        <v>1.72413793103448</v>
      </c>
      <c r="N32" s="3" t="n">
        <v>1.72413793103448</v>
      </c>
      <c r="O32" s="3" t="n">
        <v>1.37931034482759</v>
      </c>
      <c r="P32" s="3" t="n">
        <v>1.03448275862071</v>
      </c>
      <c r="Q32" s="3" t="e">
        <f aca="false">SUM(#REF!,F32,G32,H32,I32)</f>
        <v>#REF!</v>
      </c>
    </row>
    <row r="33" customFormat="false" ht="15" hidden="false" customHeight="false" outlineLevel="0" collapsed="false">
      <c r="A33" s="17" t="n">
        <v>797.71</v>
      </c>
      <c r="B33" s="7" t="s">
        <v>30</v>
      </c>
      <c r="C33" s="7" t="n">
        <v>0</v>
      </c>
      <c r="D33" s="14" t="n">
        <v>4.36507936507937</v>
      </c>
      <c r="E33" s="14" t="n">
        <v>1</v>
      </c>
      <c r="F33" s="7" t="n">
        <v>26.5873015873016</v>
      </c>
      <c r="G33" s="7" t="n">
        <v>46.4285714285714</v>
      </c>
      <c r="H33" s="7" t="n">
        <v>0</v>
      </c>
      <c r="I33" s="3" t="n">
        <v>7.53968253968254</v>
      </c>
      <c r="J33" s="3" t="n">
        <v>0</v>
      </c>
      <c r="K33" s="3" t="n">
        <v>0.396825396825397</v>
      </c>
      <c r="L33" s="3" t="n">
        <v>2.77777777777778</v>
      </c>
      <c r="M33" s="8" t="n">
        <v>9.12698412698413</v>
      </c>
      <c r="N33" s="3" t="n">
        <v>0.396825396825397</v>
      </c>
      <c r="O33" s="3" t="n">
        <v>0.793650793650794</v>
      </c>
      <c r="P33" s="3" t="n">
        <v>1.5873015873016</v>
      </c>
      <c r="Q33" s="3" t="e">
        <f aca="false">SUM(#REF!,F33,G33,H33,I33)</f>
        <v>#REF!</v>
      </c>
    </row>
    <row r="34" customFormat="false" ht="15" hidden="false" customHeight="false" outlineLevel="0" collapsed="false">
      <c r="A34" s="17" t="n">
        <v>797.91</v>
      </c>
      <c r="B34" s="7" t="s">
        <v>30</v>
      </c>
      <c r="C34" s="7" t="n">
        <v>0</v>
      </c>
      <c r="D34" s="14" t="n">
        <v>3.43511450381679</v>
      </c>
      <c r="E34" s="14" t="n">
        <v>1</v>
      </c>
      <c r="F34" s="7" t="n">
        <v>25.9541984732824</v>
      </c>
      <c r="G34" s="7" t="n">
        <v>46.5648854961832</v>
      </c>
      <c r="H34" s="7" t="n">
        <v>0.381679389312977</v>
      </c>
      <c r="I34" s="3" t="n">
        <v>5.72519083969466</v>
      </c>
      <c r="J34" s="3" t="n">
        <v>0</v>
      </c>
      <c r="K34" s="3" t="n">
        <v>0</v>
      </c>
      <c r="L34" s="3" t="n">
        <v>2.29007633587786</v>
      </c>
      <c r="M34" s="8" t="n">
        <v>14.5038167938931</v>
      </c>
      <c r="N34" s="3" t="n">
        <v>0.763358778625954</v>
      </c>
      <c r="O34" s="3" t="n">
        <v>0</v>
      </c>
      <c r="P34" s="3" t="n">
        <v>0.381679389312978</v>
      </c>
      <c r="Q34" s="3" t="e">
        <f aca="false">SUM(#REF!,F34,G34,H34,I34)</f>
        <v>#REF!</v>
      </c>
    </row>
    <row r="35" customFormat="false" ht="15" hidden="false" customHeight="false" outlineLevel="0" collapsed="false">
      <c r="A35" s="17" t="n">
        <v>798.02</v>
      </c>
      <c r="B35" s="7" t="s">
        <v>30</v>
      </c>
      <c r="C35" s="7" t="n">
        <v>0</v>
      </c>
      <c r="D35" s="14" t="n">
        <v>5.40540540540541</v>
      </c>
      <c r="E35" s="14" t="n">
        <v>1</v>
      </c>
      <c r="F35" s="7" t="n">
        <v>19.8198198198198</v>
      </c>
      <c r="G35" s="7" t="n">
        <v>58.5585585585586</v>
      </c>
      <c r="H35" s="7" t="n">
        <v>2.7027027027027</v>
      </c>
      <c r="I35" s="3" t="n">
        <v>0</v>
      </c>
      <c r="J35" s="3" t="n">
        <v>0</v>
      </c>
      <c r="K35" s="3" t="n">
        <v>0</v>
      </c>
      <c r="L35" s="3" t="n">
        <v>0</v>
      </c>
      <c r="M35" s="8" t="n">
        <v>4.50450450450451</v>
      </c>
      <c r="N35" s="3" t="n">
        <v>5.40540540540541</v>
      </c>
      <c r="O35" s="3" t="n">
        <v>3.6036036036036</v>
      </c>
      <c r="P35" s="3" t="n">
        <v>0</v>
      </c>
      <c r="Q35" s="3" t="e">
        <f aca="false">SUM(#REF!,F35,G35,H35,I35)</f>
        <v>#REF!</v>
      </c>
    </row>
    <row r="36" customFormat="false" ht="15" hidden="false" customHeight="false" outlineLevel="0" collapsed="false">
      <c r="A36" s="17" t="n">
        <v>798.21</v>
      </c>
      <c r="B36" s="7" t="s">
        <v>30</v>
      </c>
      <c r="C36" s="7" t="n">
        <v>0</v>
      </c>
      <c r="D36" s="14" t="n">
        <v>3.41880341880342</v>
      </c>
      <c r="E36" s="14" t="n">
        <v>1</v>
      </c>
      <c r="F36" s="7" t="n">
        <v>36.7521367521368</v>
      </c>
      <c r="G36" s="7" t="n">
        <v>50.4273504273504</v>
      </c>
      <c r="H36" s="7" t="n">
        <v>0</v>
      </c>
      <c r="I36" s="3" t="n">
        <v>4.27350427350427</v>
      </c>
      <c r="J36" s="3" t="n">
        <v>0</v>
      </c>
      <c r="K36" s="3" t="n">
        <v>0</v>
      </c>
      <c r="L36" s="3" t="n">
        <v>0</v>
      </c>
      <c r="M36" s="8" t="n">
        <v>3.41880341880342</v>
      </c>
      <c r="N36" s="3" t="n">
        <v>0</v>
      </c>
      <c r="O36" s="3" t="n">
        <v>0.854700854700855</v>
      </c>
      <c r="P36" s="3" t="n">
        <v>0.854700854700852</v>
      </c>
      <c r="Q36" s="3" t="e">
        <f aca="false">SUM(#REF!,F36,G36,H36,I36)</f>
        <v>#REF!</v>
      </c>
    </row>
    <row r="37" customFormat="false" ht="15" hidden="false" customHeight="false" outlineLevel="0" collapsed="false">
      <c r="A37" s="17" t="n">
        <v>798.4</v>
      </c>
      <c r="B37" s="7" t="s">
        <v>30</v>
      </c>
      <c r="C37" s="7" t="n">
        <v>0</v>
      </c>
      <c r="D37" s="14" t="n">
        <v>17.948717948718</v>
      </c>
      <c r="E37" s="14" t="n">
        <v>1</v>
      </c>
      <c r="F37" s="7" t="n">
        <v>35.8974358974359</v>
      </c>
      <c r="G37" s="7" t="n">
        <v>28.2051282051282</v>
      </c>
      <c r="H37" s="7" t="n">
        <v>0</v>
      </c>
      <c r="I37" s="3" t="n">
        <v>12.8205128205128</v>
      </c>
      <c r="J37" s="3" t="n">
        <v>0</v>
      </c>
      <c r="K37" s="3" t="n">
        <v>0</v>
      </c>
      <c r="L37" s="3" t="n">
        <v>2.56410256410256</v>
      </c>
      <c r="M37" s="8" t="n">
        <v>0</v>
      </c>
      <c r="N37" s="3" t="n">
        <v>0</v>
      </c>
      <c r="O37" s="3" t="n">
        <v>2.56410256410256</v>
      </c>
      <c r="P37" s="3" t="n">
        <v>0</v>
      </c>
      <c r="Q37" s="3" t="e">
        <f aca="false">SUM(#REF!,F37,G37,H37,I37)</f>
        <v>#REF!</v>
      </c>
    </row>
    <row r="38" customFormat="false" ht="15" hidden="false" customHeight="false" outlineLevel="0" collapsed="false">
      <c r="A38" s="17" t="n">
        <v>798.62</v>
      </c>
      <c r="B38" s="7" t="s">
        <v>30</v>
      </c>
      <c r="C38" s="7" t="n">
        <v>0</v>
      </c>
      <c r="D38" s="14" t="n">
        <v>3.52941176470588</v>
      </c>
      <c r="E38" s="14" t="n">
        <v>1</v>
      </c>
      <c r="F38" s="7" t="n">
        <v>40</v>
      </c>
      <c r="G38" s="7" t="n">
        <v>46.2745098039216</v>
      </c>
      <c r="H38" s="7" t="n">
        <v>0.392156862745098</v>
      </c>
      <c r="I38" s="3" t="n">
        <v>2.35294117647059</v>
      </c>
      <c r="J38" s="3" t="n">
        <v>0</v>
      </c>
      <c r="K38" s="3" t="n">
        <v>0</v>
      </c>
      <c r="L38" s="3" t="n">
        <v>0</v>
      </c>
      <c r="M38" s="8" t="n">
        <v>6.27450980392157</v>
      </c>
      <c r="N38" s="3" t="n">
        <v>0</v>
      </c>
      <c r="O38" s="3" t="n">
        <v>0.392156862745098</v>
      </c>
      <c r="P38" s="3" t="n">
        <v>0.784313725490179</v>
      </c>
      <c r="Q38" s="3" t="e">
        <f aca="false">SUM(#REF!,F38,G38,H38,I38)</f>
        <v>#REF!</v>
      </c>
    </row>
    <row r="39" customFormat="false" ht="15" hidden="false" customHeight="false" outlineLevel="0" collapsed="false">
      <c r="A39" s="17" t="n">
        <v>799.02</v>
      </c>
      <c r="B39" s="7" t="s">
        <v>30</v>
      </c>
      <c r="C39" s="7" t="n">
        <v>0</v>
      </c>
      <c r="D39" s="14" t="n">
        <v>3.77358490566038</v>
      </c>
      <c r="E39" s="14" t="n">
        <v>1</v>
      </c>
      <c r="F39" s="7" t="n">
        <v>23.7735849056604</v>
      </c>
      <c r="G39" s="7" t="n">
        <v>65.2830188679245</v>
      </c>
      <c r="H39" s="7" t="n">
        <v>0.377358490566038</v>
      </c>
      <c r="I39" s="3" t="n">
        <v>4.52830188679245</v>
      </c>
      <c r="J39" s="3" t="n">
        <v>0</v>
      </c>
      <c r="K39" s="3" t="n">
        <v>0</v>
      </c>
      <c r="L39" s="3" t="n">
        <v>0</v>
      </c>
      <c r="M39" s="8" t="n">
        <v>0.377358490566038</v>
      </c>
      <c r="N39" s="3" t="n">
        <v>0.377358490566038</v>
      </c>
      <c r="O39" s="3" t="n">
        <v>1.13207547169811</v>
      </c>
      <c r="P39" s="3" t="n">
        <v>0.377358490566039</v>
      </c>
      <c r="Q39" s="3" t="e">
        <f aca="false">SUM(#REF!,F39,G39,H39,I39)</f>
        <v>#REF!</v>
      </c>
    </row>
    <row r="40" customFormat="false" ht="15" hidden="false" customHeight="false" outlineLevel="0" collapsed="false">
      <c r="A40" s="17" t="n">
        <v>799.22</v>
      </c>
      <c r="B40" s="7" t="s">
        <v>30</v>
      </c>
      <c r="C40" s="7" t="n">
        <v>0</v>
      </c>
      <c r="D40" s="14" t="n">
        <v>9.01287553648069</v>
      </c>
      <c r="E40" s="14" t="n">
        <v>1</v>
      </c>
      <c r="F40" s="7" t="n">
        <v>37.3390557939914</v>
      </c>
      <c r="G40" s="7" t="n">
        <v>46.3519313304721</v>
      </c>
      <c r="H40" s="7" t="n">
        <v>0.429184549356223</v>
      </c>
      <c r="I40" s="3" t="n">
        <v>1.28755364806867</v>
      </c>
      <c r="J40" s="3" t="n">
        <v>0</v>
      </c>
      <c r="K40" s="3" t="n">
        <v>1.28755364806867</v>
      </c>
      <c r="L40" s="3" t="n">
        <v>0.429184549356223</v>
      </c>
      <c r="M40" s="8" t="n">
        <v>0.429184549356223</v>
      </c>
      <c r="N40" s="3" t="n">
        <v>0.858369098712446</v>
      </c>
      <c r="O40" s="3" t="n">
        <v>0.858369098712446</v>
      </c>
      <c r="P40" s="3" t="n">
        <v>1.71673819742492</v>
      </c>
      <c r="Q40" s="3" t="e">
        <f aca="false">SUM(#REF!,F40,G40,H40,I40)</f>
        <v>#REF!</v>
      </c>
    </row>
    <row r="41" customFormat="false" ht="15" hidden="false" customHeight="false" outlineLevel="0" collapsed="false">
      <c r="A41" s="17" t="n">
        <v>799.42</v>
      </c>
      <c r="B41" s="7" t="s">
        <v>30</v>
      </c>
      <c r="C41" s="7" t="n">
        <v>0</v>
      </c>
      <c r="D41" s="14" t="n">
        <v>9.92366412213741</v>
      </c>
      <c r="E41" s="14" t="n">
        <v>1</v>
      </c>
      <c r="F41" s="7" t="n">
        <v>37.7862595419847</v>
      </c>
      <c r="G41" s="7" t="n">
        <v>32.4427480916031</v>
      </c>
      <c r="H41" s="7" t="n">
        <v>10.3053435114504</v>
      </c>
      <c r="I41" s="3" t="n">
        <v>6.10687022900763</v>
      </c>
      <c r="J41" s="3" t="n">
        <v>0</v>
      </c>
      <c r="K41" s="3" t="n">
        <v>0</v>
      </c>
      <c r="L41" s="3" t="n">
        <v>0</v>
      </c>
      <c r="M41" s="8" t="n">
        <v>0.763358778625954</v>
      </c>
      <c r="N41" s="3" t="n">
        <v>0</v>
      </c>
      <c r="O41" s="3" t="n">
        <v>1.52671755725191</v>
      </c>
      <c r="P41" s="3" t="n">
        <v>1.14503816793894</v>
      </c>
      <c r="Q41" s="3" t="e">
        <f aca="false">SUM(#REF!,F41,G41,H41,I41)</f>
        <v>#REF!</v>
      </c>
    </row>
    <row r="42" customFormat="false" ht="15" hidden="false" customHeight="false" outlineLevel="0" collapsed="false">
      <c r="A42" s="17" t="n">
        <v>799.51</v>
      </c>
      <c r="B42" s="7" t="s">
        <v>30</v>
      </c>
      <c r="C42" s="7" t="n">
        <v>0</v>
      </c>
      <c r="D42" s="14" t="n">
        <v>7.2289156626506</v>
      </c>
      <c r="E42" s="14" t="n">
        <v>1</v>
      </c>
      <c r="F42" s="7" t="n">
        <v>21.6867469879518</v>
      </c>
      <c r="G42" s="7" t="n">
        <v>59.4377510040161</v>
      </c>
      <c r="H42" s="7" t="n">
        <v>0</v>
      </c>
      <c r="I42" s="3" t="n">
        <v>6.82730923694779</v>
      </c>
      <c r="J42" s="3" t="n">
        <v>0</v>
      </c>
      <c r="K42" s="3" t="n">
        <v>0</v>
      </c>
      <c r="L42" s="3" t="n">
        <v>0.401606425702811</v>
      </c>
      <c r="M42" s="8" t="n">
        <v>2.00803212851406</v>
      </c>
      <c r="N42" s="3" t="n">
        <v>0.803212851405622</v>
      </c>
      <c r="O42" s="3" t="n">
        <v>0.803212851405622</v>
      </c>
      <c r="P42" s="3" t="n">
        <v>0.803212851405633</v>
      </c>
      <c r="Q42" s="3" t="e">
        <f aca="false">SUM(#REF!,F42,G42,H42,I42)</f>
        <v>#REF!</v>
      </c>
    </row>
    <row r="43" customFormat="false" ht="15" hidden="false" customHeight="false" outlineLevel="0" collapsed="false">
      <c r="A43" s="17" t="n">
        <v>799.71</v>
      </c>
      <c r="B43" s="7" t="s">
        <v>30</v>
      </c>
      <c r="C43" s="7" t="n">
        <v>0</v>
      </c>
      <c r="D43" s="14" t="n">
        <v>9.43396226415094</v>
      </c>
      <c r="E43" s="14" t="n">
        <v>1</v>
      </c>
      <c r="F43" s="7" t="n">
        <v>23.8993710691824</v>
      </c>
      <c r="G43" s="7" t="n">
        <v>55.3459119496855</v>
      </c>
      <c r="H43" s="7" t="n">
        <v>0.628930817610063</v>
      </c>
      <c r="I43" s="3" t="n">
        <v>5.0314465408805</v>
      </c>
      <c r="J43" s="3" t="n">
        <v>0</v>
      </c>
      <c r="K43" s="3" t="n">
        <v>0</v>
      </c>
      <c r="L43" s="3" t="n">
        <v>0</v>
      </c>
      <c r="M43" s="8" t="n">
        <v>1.88679245283019</v>
      </c>
      <c r="N43" s="3" t="n">
        <v>1.88679245283019</v>
      </c>
      <c r="O43" s="3" t="n">
        <v>1.25786163522013</v>
      </c>
      <c r="P43" s="3" t="n">
        <v>0.628930817610041</v>
      </c>
      <c r="Q43" s="3" t="e">
        <f aca="false">SUM(#REF!,F43,G43,H43,I43)</f>
        <v>#REF!</v>
      </c>
    </row>
    <row r="44" customFormat="false" ht="15" hidden="false" customHeight="false" outlineLevel="0" collapsed="false">
      <c r="A44" s="17" t="n">
        <v>799.91</v>
      </c>
      <c r="B44" s="7" t="s">
        <v>30</v>
      </c>
      <c r="C44" s="7" t="n">
        <v>0</v>
      </c>
      <c r="D44" s="14" t="n">
        <v>6.73076923076923</v>
      </c>
      <c r="E44" s="14" t="n">
        <v>1</v>
      </c>
      <c r="F44" s="7" t="n">
        <v>30.7692307692308</v>
      </c>
      <c r="G44" s="7" t="n">
        <v>26.9230769230769</v>
      </c>
      <c r="H44" s="7" t="n">
        <v>0</v>
      </c>
      <c r="I44" s="3" t="n">
        <v>27.8846153846154</v>
      </c>
      <c r="J44" s="3" t="n">
        <v>0</v>
      </c>
      <c r="K44" s="3" t="n">
        <v>0</v>
      </c>
      <c r="L44" s="3" t="n">
        <v>5.76923076923077</v>
      </c>
      <c r="M44" s="8" t="n">
        <v>0</v>
      </c>
      <c r="N44" s="3" t="n">
        <v>0</v>
      </c>
      <c r="O44" s="3" t="n">
        <v>1.92307692307692</v>
      </c>
      <c r="P44" s="3" t="n">
        <v>0</v>
      </c>
      <c r="Q44" s="3" t="e">
        <f aca="false">SUM(#REF!,F44,G44,H44,I44)</f>
        <v>#REF!</v>
      </c>
    </row>
    <row r="45" customFormat="false" ht="15" hidden="false" customHeight="false" outlineLevel="0" collapsed="false">
      <c r="A45" s="17" t="n">
        <v>800.1</v>
      </c>
      <c r="B45" s="7" t="s">
        <v>30</v>
      </c>
      <c r="C45" s="7" t="n">
        <v>0</v>
      </c>
      <c r="D45" s="14" t="n">
        <v>0</v>
      </c>
      <c r="E45" s="14" t="n">
        <v>1</v>
      </c>
      <c r="F45" s="7" t="n">
        <v>34.0740740740741</v>
      </c>
      <c r="G45" s="7" t="n">
        <v>50.3703703703704</v>
      </c>
      <c r="H45" s="7" t="n">
        <v>2.22222222222222</v>
      </c>
      <c r="I45" s="3" t="n">
        <v>2.96296296296296</v>
      </c>
      <c r="J45" s="3" t="n">
        <v>0</v>
      </c>
      <c r="K45" s="3" t="n">
        <v>0</v>
      </c>
      <c r="L45" s="3" t="n">
        <v>0</v>
      </c>
      <c r="M45" s="8" t="n">
        <v>5.18518518518519</v>
      </c>
      <c r="N45" s="3" t="n">
        <v>1.48148148148148</v>
      </c>
      <c r="O45" s="3" t="n">
        <v>2.96296296296296</v>
      </c>
      <c r="P45" s="3" t="n">
        <v>0.740740740740733</v>
      </c>
      <c r="Q45" s="3" t="e">
        <f aca="false">SUM(#REF!,F45,G45,H45,I45)</f>
        <v>#REF!</v>
      </c>
    </row>
    <row r="46" customFormat="false" ht="15" hidden="false" customHeight="false" outlineLevel="0" collapsed="false">
      <c r="A46" s="17" t="n">
        <v>800.31</v>
      </c>
      <c r="B46" s="7" t="s">
        <v>30</v>
      </c>
      <c r="C46" s="7" t="n">
        <v>0</v>
      </c>
      <c r="D46" s="14" t="n">
        <v>7.26256983240224</v>
      </c>
      <c r="E46" s="14" t="n">
        <v>1</v>
      </c>
      <c r="F46" s="7" t="n">
        <v>31.8435754189944</v>
      </c>
      <c r="G46" s="7" t="n">
        <v>8.93854748603352</v>
      </c>
      <c r="H46" s="7" t="n">
        <v>1.67597765363129</v>
      </c>
      <c r="I46" s="3" t="n">
        <v>37.9888268156425</v>
      </c>
      <c r="J46" s="3" t="n">
        <v>0</v>
      </c>
      <c r="K46" s="3" t="n">
        <v>0.558659217877095</v>
      </c>
      <c r="L46" s="3" t="n">
        <v>1.11731843575419</v>
      </c>
      <c r="M46" s="8" t="n">
        <v>5.02793296089386</v>
      </c>
      <c r="N46" s="3" t="n">
        <v>1.67597765363129</v>
      </c>
      <c r="O46" s="3" t="n">
        <v>2.23463687150838</v>
      </c>
      <c r="P46" s="3" t="n">
        <v>1.67597765363131</v>
      </c>
      <c r="Q46" s="3" t="e">
        <f aca="false">SUM(#REF!,F46,G46,H46,I46)</f>
        <v>#REF!</v>
      </c>
    </row>
    <row r="47" customFormat="false" ht="15" hidden="false" customHeight="false" outlineLevel="0" collapsed="false">
      <c r="A47" s="17" t="n">
        <v>800.51</v>
      </c>
      <c r="B47" s="7" t="s">
        <v>30</v>
      </c>
      <c r="C47" s="7" t="n">
        <v>0</v>
      </c>
      <c r="D47" s="14" t="n">
        <v>9.63302752293578</v>
      </c>
      <c r="E47" s="14" t="n">
        <v>1</v>
      </c>
      <c r="F47" s="7" t="n">
        <v>32.1100917431193</v>
      </c>
      <c r="G47" s="7" t="n">
        <v>16.0550458715596</v>
      </c>
      <c r="H47" s="7" t="n">
        <v>5.04587155963303</v>
      </c>
      <c r="I47" s="3" t="n">
        <v>24.3119266055046</v>
      </c>
      <c r="J47" s="3" t="n">
        <v>0</v>
      </c>
      <c r="K47" s="3" t="n">
        <v>0.917431192660551</v>
      </c>
      <c r="L47" s="3" t="n">
        <v>0</v>
      </c>
      <c r="M47" s="8" t="n">
        <v>5.96330275229358</v>
      </c>
      <c r="N47" s="3" t="n">
        <v>0.917431192660551</v>
      </c>
      <c r="O47" s="3" t="n">
        <v>2.75229357798165</v>
      </c>
      <c r="P47" s="3" t="n">
        <v>2.2935779816514</v>
      </c>
      <c r="Q47" s="3" t="e">
        <f aca="false">SUM(#REF!,F47,G47,H47,I47)</f>
        <v>#REF!</v>
      </c>
    </row>
    <row r="48" customFormat="false" ht="15" hidden="false" customHeight="false" outlineLevel="0" collapsed="false">
      <c r="A48" s="17" t="n">
        <v>800.71</v>
      </c>
      <c r="B48" s="7" t="s">
        <v>30</v>
      </c>
      <c r="C48" s="7" t="n">
        <v>0.462962962962963</v>
      </c>
      <c r="D48" s="14" t="n">
        <v>6.94444444444444</v>
      </c>
      <c r="E48" s="14" t="n">
        <v>1</v>
      </c>
      <c r="F48" s="7" t="n">
        <v>30.0925925925926</v>
      </c>
      <c r="G48" s="7" t="n">
        <v>18.0555555555556</v>
      </c>
      <c r="H48" s="7" t="n">
        <v>0.462962962962963</v>
      </c>
      <c r="I48" s="3" t="n">
        <v>30.0925925925926</v>
      </c>
      <c r="J48" s="3" t="n">
        <v>0.462962962962963</v>
      </c>
      <c r="K48" s="3" t="n">
        <v>3.24074074074074</v>
      </c>
      <c r="L48" s="3" t="n">
        <v>0</v>
      </c>
      <c r="M48" s="8" t="n">
        <v>3.7037037037037</v>
      </c>
      <c r="N48" s="3" t="n">
        <v>0.462962962962963</v>
      </c>
      <c r="O48" s="3" t="n">
        <v>3.24074074074074</v>
      </c>
      <c r="P48" s="3" t="n">
        <v>2.77777777777777</v>
      </c>
      <c r="Q48" s="3" t="e">
        <f aca="false">SUM(#REF!,F48,G48,H48,I48)</f>
        <v>#REF!</v>
      </c>
    </row>
    <row r="49" customFormat="false" ht="15" hidden="false" customHeight="false" outlineLevel="0" collapsed="false">
      <c r="A49" s="17" t="n">
        <v>800.91</v>
      </c>
      <c r="B49" s="7" t="s">
        <v>30</v>
      </c>
      <c r="C49" s="7" t="n">
        <v>1.37614678899083</v>
      </c>
      <c r="D49" s="14" t="n">
        <v>4.58715596330275</v>
      </c>
      <c r="E49" s="14" t="n">
        <v>1</v>
      </c>
      <c r="F49" s="7" t="n">
        <v>18.348623853211</v>
      </c>
      <c r="G49" s="7" t="n">
        <v>37.6146788990826</v>
      </c>
      <c r="H49" s="7" t="n">
        <v>0</v>
      </c>
      <c r="I49" s="3" t="n">
        <v>23.8532110091743</v>
      </c>
      <c r="J49" s="3" t="n">
        <v>0</v>
      </c>
      <c r="K49" s="3" t="n">
        <v>1.8348623853211</v>
      </c>
      <c r="L49" s="3" t="n">
        <v>0</v>
      </c>
      <c r="M49" s="8" t="n">
        <v>5.04587155963303</v>
      </c>
      <c r="N49" s="3" t="n">
        <v>0.917431192660551</v>
      </c>
      <c r="O49" s="3" t="n">
        <v>3.6697247706422</v>
      </c>
      <c r="P49" s="3" t="n">
        <v>2.75229357798165</v>
      </c>
      <c r="Q49" s="3" t="e">
        <f aca="false">SUM(#REF!,F49,G49,H49,I49)</f>
        <v>#REF!</v>
      </c>
    </row>
    <row r="50" customFormat="false" ht="15" hidden="false" customHeight="false" outlineLevel="0" collapsed="false">
      <c r="A50" s="17" t="n">
        <v>804.2</v>
      </c>
      <c r="B50" s="7" t="s">
        <v>30</v>
      </c>
      <c r="C50" s="7" t="n">
        <v>0</v>
      </c>
      <c r="D50" s="14" t="n">
        <v>9.54545454545455</v>
      </c>
      <c r="E50" s="14" t="n">
        <v>1</v>
      </c>
      <c r="F50" s="7" t="n">
        <v>19.5454545454545</v>
      </c>
      <c r="G50" s="7" t="n">
        <v>21.8181818181818</v>
      </c>
      <c r="H50" s="7" t="n">
        <v>0</v>
      </c>
      <c r="I50" s="3" t="n">
        <v>29.0909090909091</v>
      </c>
      <c r="J50" s="3" t="n">
        <v>0</v>
      </c>
      <c r="K50" s="3" t="n">
        <v>2.27272727272727</v>
      </c>
      <c r="L50" s="3" t="n">
        <v>0.909090909090909</v>
      </c>
      <c r="M50" s="8" t="n">
        <v>5.90909090909091</v>
      </c>
      <c r="N50" s="3" t="n">
        <v>4.54545454545455</v>
      </c>
      <c r="O50" s="3" t="n">
        <v>3.18181818181818</v>
      </c>
      <c r="P50" s="3" t="n">
        <v>3.18181818181819</v>
      </c>
      <c r="Q50" s="3" t="e">
        <f aca="false">SUM(#REF!,F50,G50,H50,I50)</f>
        <v>#REF!</v>
      </c>
    </row>
    <row r="51" customFormat="false" ht="15" hidden="false" customHeight="false" outlineLevel="0" collapsed="false">
      <c r="A51" s="17" t="n">
        <v>807.21</v>
      </c>
      <c r="B51" s="7" t="s">
        <v>30</v>
      </c>
      <c r="C51" s="7" t="n">
        <v>0</v>
      </c>
      <c r="D51" s="14" t="n">
        <v>8.66425992779783</v>
      </c>
      <c r="E51" s="14" t="n">
        <v>1</v>
      </c>
      <c r="F51" s="7" t="n">
        <v>19.1335740072202</v>
      </c>
      <c r="G51" s="7" t="n">
        <v>68.5920577617329</v>
      </c>
      <c r="H51" s="7" t="n">
        <v>0</v>
      </c>
      <c r="I51" s="3" t="n">
        <v>0</v>
      </c>
      <c r="J51" s="3" t="n">
        <v>0</v>
      </c>
      <c r="K51" s="3" t="n">
        <v>1.08303249097473</v>
      </c>
      <c r="L51" s="3" t="n">
        <v>1.08303249097473</v>
      </c>
      <c r="M51" s="5" t="n">
        <v>0.36101083032491</v>
      </c>
      <c r="N51" s="3" t="n">
        <v>1.08303249097473</v>
      </c>
      <c r="O51" s="3" t="n">
        <v>0</v>
      </c>
      <c r="P51" s="3" t="n">
        <v>0</v>
      </c>
      <c r="Q51" s="3" t="e">
        <f aca="false">SUM(#REF!,F51,G51,H51,I51)</f>
        <v>#REF!</v>
      </c>
    </row>
    <row r="52" customFormat="false" ht="15" hidden="false" customHeight="false" outlineLevel="0" collapsed="false">
      <c r="A52" s="17" t="n">
        <v>807.41</v>
      </c>
      <c r="B52" s="7" t="s">
        <v>30</v>
      </c>
      <c r="C52" s="7" t="n">
        <v>0.632911392405063</v>
      </c>
      <c r="D52" s="14" t="n">
        <v>6.9620253164557</v>
      </c>
      <c r="E52" s="14" t="n">
        <v>1</v>
      </c>
      <c r="F52" s="7" t="n">
        <v>40.5063291139241</v>
      </c>
      <c r="G52" s="7" t="n">
        <v>48.7341772151899</v>
      </c>
      <c r="H52" s="7" t="n">
        <v>0.632911392405063</v>
      </c>
      <c r="I52" s="3" t="n">
        <v>1.26582278481013</v>
      </c>
      <c r="J52" s="3" t="n">
        <v>0</v>
      </c>
      <c r="K52" s="3" t="n">
        <v>0</v>
      </c>
      <c r="L52" s="3" t="n">
        <v>0</v>
      </c>
      <c r="M52" s="5" t="n">
        <v>0.632911392405063</v>
      </c>
      <c r="N52" s="3" t="n">
        <v>0.632911392405063</v>
      </c>
      <c r="O52" s="3" t="n">
        <v>0</v>
      </c>
      <c r="P52" s="3" t="n">
        <v>0</v>
      </c>
      <c r="Q52" s="3" t="e">
        <f aca="false">SUM(#REF!,F52,G52,H52,I52)</f>
        <v>#REF!</v>
      </c>
    </row>
    <row r="53" customFormat="false" ht="15" hidden="false" customHeight="false" outlineLevel="0" collapsed="false">
      <c r="A53" s="17" t="n">
        <v>808.51</v>
      </c>
      <c r="B53" s="7" t="s">
        <v>30</v>
      </c>
      <c r="C53" s="7" t="n">
        <v>0</v>
      </c>
      <c r="D53" s="14" t="n">
        <v>4.19847328244275</v>
      </c>
      <c r="E53" s="14" t="n">
        <v>1</v>
      </c>
      <c r="F53" s="7" t="n">
        <v>22.5190839694656</v>
      </c>
      <c r="G53" s="7" t="n">
        <v>45.8015267175573</v>
      </c>
      <c r="H53" s="7" t="n">
        <v>1.90839694656489</v>
      </c>
      <c r="I53" s="3" t="n">
        <v>0.763358778625954</v>
      </c>
      <c r="J53" s="3" t="n">
        <v>0</v>
      </c>
      <c r="K53" s="3" t="n">
        <v>1.52671755725191</v>
      </c>
      <c r="L53" s="3" t="n">
        <v>0</v>
      </c>
      <c r="M53" s="5" t="n">
        <v>20.2290076335878</v>
      </c>
      <c r="N53" s="3" t="n">
        <v>1.14503816793893</v>
      </c>
      <c r="O53" s="3" t="n">
        <v>0.763358778625954</v>
      </c>
      <c r="P53" s="3" t="n">
        <v>1.14503816793892</v>
      </c>
      <c r="Q53" s="3" t="e">
        <f aca="false">SUM(#REF!,F53,G53,H53,I53)</f>
        <v>#REF!</v>
      </c>
    </row>
    <row r="54" customFormat="false" ht="15" hidden="false" customHeight="false" outlineLevel="0" collapsed="false">
      <c r="A54" s="17" t="n">
        <v>808.71</v>
      </c>
      <c r="B54" s="7" t="s">
        <v>30</v>
      </c>
      <c r="C54" s="7" t="n">
        <v>0.78740157480315</v>
      </c>
      <c r="D54" s="14" t="n">
        <v>7.8740157480315</v>
      </c>
      <c r="E54" s="14" t="n">
        <v>1</v>
      </c>
      <c r="F54" s="7" t="n">
        <v>16.9291338582677</v>
      </c>
      <c r="G54" s="7" t="n">
        <v>44.0944881889764</v>
      </c>
      <c r="H54" s="7" t="n">
        <v>0.393700787401575</v>
      </c>
      <c r="I54" s="3" t="n">
        <v>0.393700787401575</v>
      </c>
      <c r="J54" s="3" t="n">
        <v>0</v>
      </c>
      <c r="K54" s="3" t="n">
        <v>0</v>
      </c>
      <c r="L54" s="3" t="n">
        <v>1.96850393700787</v>
      </c>
      <c r="M54" s="5" t="n">
        <v>24.8031496062992</v>
      </c>
      <c r="N54" s="3" t="n">
        <v>1.18110236220472</v>
      </c>
      <c r="O54" s="3" t="n">
        <v>1.18110236220472</v>
      </c>
      <c r="P54" s="3" t="n">
        <v>0.393700787401585</v>
      </c>
      <c r="Q54" s="3" t="e">
        <f aca="false">SUM(#REF!,F54,G54,H54,I54)</f>
        <v>#REF!</v>
      </c>
    </row>
    <row r="55" customFormat="false" ht="15" hidden="false" customHeight="false" outlineLevel="0" collapsed="false">
      <c r="A55" s="17" t="n">
        <v>808.91</v>
      </c>
      <c r="B55" s="7" t="s">
        <v>30</v>
      </c>
      <c r="C55" s="7" t="n">
        <v>0</v>
      </c>
      <c r="D55" s="14" t="n">
        <v>3.53982300884956</v>
      </c>
      <c r="E55" s="14" t="n">
        <v>1</v>
      </c>
      <c r="F55" s="7" t="n">
        <v>21.6814159292035</v>
      </c>
      <c r="G55" s="7" t="n">
        <v>28.3185840707965</v>
      </c>
      <c r="H55" s="7" t="n">
        <v>0</v>
      </c>
      <c r="I55" s="3" t="n">
        <v>2.21238938053097</v>
      </c>
      <c r="J55" s="3" t="n">
        <v>0</v>
      </c>
      <c r="K55" s="3" t="n">
        <v>0</v>
      </c>
      <c r="L55" s="3" t="n">
        <v>1.32743362831858</v>
      </c>
      <c r="M55" s="5" t="n">
        <v>38.0530973451327</v>
      </c>
      <c r="N55" s="3" t="n">
        <v>1.76991150442478</v>
      </c>
      <c r="O55" s="3" t="n">
        <v>2.65486725663717</v>
      </c>
      <c r="P55" s="3" t="n">
        <v>0.442477876106182</v>
      </c>
      <c r="Q55" s="3" t="e">
        <f aca="false">SUM(#REF!,F55,G55,H55,I55)</f>
        <v>#REF!</v>
      </c>
    </row>
    <row r="56" customFormat="false" ht="15" hidden="false" customHeight="false" outlineLevel="0" collapsed="false">
      <c r="A56" s="17" t="n">
        <v>809.11</v>
      </c>
      <c r="B56" s="7" t="s">
        <v>30</v>
      </c>
      <c r="C56" s="7" t="n">
        <v>1.07142857142857</v>
      </c>
      <c r="D56" s="14" t="n">
        <v>2.85714285714286</v>
      </c>
      <c r="E56" s="14" t="n">
        <v>1</v>
      </c>
      <c r="F56" s="7" t="n">
        <v>30</v>
      </c>
      <c r="G56" s="7" t="n">
        <v>44.6428571428571</v>
      </c>
      <c r="H56" s="7" t="n">
        <v>0.357142857142857</v>
      </c>
      <c r="I56" s="3" t="n">
        <v>0</v>
      </c>
      <c r="J56" s="3" t="n">
        <v>0</v>
      </c>
      <c r="K56" s="3" t="n">
        <v>0.357142857142857</v>
      </c>
      <c r="L56" s="3" t="n">
        <v>0.357142857142857</v>
      </c>
      <c r="M56" s="5" t="n">
        <v>18.2142857142857</v>
      </c>
      <c r="N56" s="3" t="n">
        <v>0</v>
      </c>
      <c r="O56" s="3" t="n">
        <v>1.42857142857143</v>
      </c>
      <c r="P56" s="3" t="n">
        <v>0.714285714285694</v>
      </c>
      <c r="Q56" s="3" t="e">
        <f aca="false">SUM(#REF!,F56,G56,H56,I56)</f>
        <v>#REF!</v>
      </c>
    </row>
    <row r="57" customFormat="false" ht="15" hidden="false" customHeight="false" outlineLevel="0" collapsed="false">
      <c r="A57" s="17" t="n">
        <v>809.31</v>
      </c>
      <c r="B57" s="7" t="s">
        <v>30</v>
      </c>
      <c r="C57" s="7" t="n">
        <v>0.826446280991736</v>
      </c>
      <c r="D57" s="14" t="n">
        <v>5.78512396694215</v>
      </c>
      <c r="E57" s="14" t="n">
        <v>1</v>
      </c>
      <c r="F57" s="7" t="n">
        <v>24.7933884297521</v>
      </c>
      <c r="G57" s="7" t="n">
        <v>49.5867768595041</v>
      </c>
      <c r="H57" s="7" t="n">
        <v>0</v>
      </c>
      <c r="I57" s="3" t="n">
        <v>0</v>
      </c>
      <c r="J57" s="3" t="n">
        <v>0</v>
      </c>
      <c r="K57" s="3" t="n">
        <v>0</v>
      </c>
      <c r="L57" s="3" t="n">
        <v>0</v>
      </c>
      <c r="M57" s="5" t="n">
        <v>17.7685950413223</v>
      </c>
      <c r="N57" s="3" t="n">
        <v>0</v>
      </c>
      <c r="O57" s="3" t="n">
        <v>0.826446280991736</v>
      </c>
      <c r="P57" s="3" t="n">
        <v>0.413223140495873</v>
      </c>
      <c r="Q57" s="3" t="e">
        <f aca="false">SUM(#REF!,F57,G57,H57,I57)</f>
        <v>#REF!</v>
      </c>
    </row>
    <row r="58" customFormat="false" ht="15" hidden="false" customHeight="false" outlineLevel="0" collapsed="false">
      <c r="A58" s="17" t="n">
        <v>809.51</v>
      </c>
      <c r="B58" s="7" t="s">
        <v>30</v>
      </c>
      <c r="C58" s="7" t="n">
        <v>0</v>
      </c>
      <c r="D58" s="14" t="n">
        <v>2.0746887966805</v>
      </c>
      <c r="E58" s="14" t="n">
        <v>1</v>
      </c>
      <c r="F58" s="7" t="n">
        <v>19.9170124481328</v>
      </c>
      <c r="G58" s="7" t="n">
        <v>59.7510373443983</v>
      </c>
      <c r="H58" s="7" t="n">
        <v>0</v>
      </c>
      <c r="I58" s="3" t="n">
        <v>0</v>
      </c>
      <c r="J58" s="3" t="n">
        <v>0</v>
      </c>
      <c r="K58" s="3" t="n">
        <v>1.2448132780083</v>
      </c>
      <c r="L58" s="3" t="n">
        <v>0</v>
      </c>
      <c r="M58" s="5" t="n">
        <v>14.5228215767635</v>
      </c>
      <c r="N58" s="3" t="n">
        <v>0.829875518672199</v>
      </c>
      <c r="O58" s="3" t="n">
        <v>0.829875518672199</v>
      </c>
      <c r="P58" s="3" t="n">
        <v>0.829875518672196</v>
      </c>
      <c r="Q58" s="3" t="e">
        <f aca="false">SUM(#REF!,F58,G58,H58,I58)</f>
        <v>#REF!</v>
      </c>
    </row>
    <row r="59" customFormat="false" ht="15" hidden="false" customHeight="false" outlineLevel="0" collapsed="false">
      <c r="A59" s="17" t="n">
        <v>809.72</v>
      </c>
      <c r="B59" s="7" t="s">
        <v>30</v>
      </c>
      <c r="C59" s="7" t="n">
        <v>0</v>
      </c>
      <c r="D59" s="14" t="n">
        <v>5.37190082644628</v>
      </c>
      <c r="E59" s="14" t="n">
        <v>1</v>
      </c>
      <c r="F59" s="7" t="n">
        <v>39.6694214876033</v>
      </c>
      <c r="G59" s="7" t="n">
        <v>50</v>
      </c>
      <c r="H59" s="7" t="n">
        <v>0</v>
      </c>
      <c r="I59" s="3" t="n">
        <v>0</v>
      </c>
      <c r="J59" s="3" t="n">
        <v>0</v>
      </c>
      <c r="K59" s="3" t="n">
        <v>0.413223140495868</v>
      </c>
      <c r="L59" s="3" t="n">
        <v>0</v>
      </c>
      <c r="M59" s="5" t="n">
        <v>0</v>
      </c>
      <c r="N59" s="3" t="n">
        <v>0.413223140495868</v>
      </c>
      <c r="O59" s="3" t="n">
        <v>3.71900826446281</v>
      </c>
      <c r="P59" s="3" t="n">
        <v>0.413223140495859</v>
      </c>
      <c r="Q59" s="3" t="e">
        <f aca="false">SUM(#REF!,F59,G59,H59,I59)</f>
        <v>#REF!</v>
      </c>
    </row>
    <row r="60" customFormat="false" ht="15" hidden="false" customHeight="false" outlineLevel="0" collapsed="false">
      <c r="A60" s="17" t="n">
        <v>809.91</v>
      </c>
      <c r="B60" s="7" t="s">
        <v>30</v>
      </c>
      <c r="C60" s="7" t="n">
        <v>0.448430493273543</v>
      </c>
      <c r="D60" s="14" t="n">
        <v>8.52017937219731</v>
      </c>
      <c r="E60" s="14" t="n">
        <v>1</v>
      </c>
      <c r="F60" s="7" t="n">
        <v>43.0493273542601</v>
      </c>
      <c r="G60" s="7" t="n">
        <v>39.9103139013453</v>
      </c>
      <c r="H60" s="7" t="n">
        <v>0.448430493273543</v>
      </c>
      <c r="I60" s="3" t="n">
        <v>0</v>
      </c>
      <c r="J60" s="3" t="n">
        <v>0</v>
      </c>
      <c r="K60" s="3" t="n">
        <v>1.34529147982063</v>
      </c>
      <c r="L60" s="3" t="n">
        <v>0</v>
      </c>
      <c r="M60" s="8" t="n">
        <v>2.24215246636771</v>
      </c>
      <c r="N60" s="3" t="n">
        <v>0.896860986547085</v>
      </c>
      <c r="O60" s="3" t="n">
        <v>2.69058295964126</v>
      </c>
      <c r="P60" s="3" t="n">
        <v>0.44843049327352</v>
      </c>
      <c r="Q60" s="3" t="e">
        <f aca="false">SUM(#REF!,F60,G60,H60,I60)</f>
        <v>#REF!</v>
      </c>
    </row>
    <row r="61" customFormat="false" ht="15" hidden="false" customHeight="false" outlineLevel="0" collapsed="false">
      <c r="A61" s="17" t="n">
        <v>810.01</v>
      </c>
      <c r="B61" s="7" t="s">
        <v>30</v>
      </c>
      <c r="C61" s="7" t="n">
        <v>0.772200772200772</v>
      </c>
      <c r="D61" s="14" t="n">
        <v>3.47490347490347</v>
      </c>
      <c r="E61" s="14" t="n">
        <v>1</v>
      </c>
      <c r="F61" s="7" t="n">
        <v>20.4633204633205</v>
      </c>
      <c r="G61" s="7" t="n">
        <v>72.2007722007722</v>
      </c>
      <c r="H61" s="7" t="n">
        <v>0.386100386100386</v>
      </c>
      <c r="I61" s="3" t="n">
        <v>0</v>
      </c>
      <c r="J61" s="3" t="n">
        <v>0</v>
      </c>
      <c r="K61" s="3" t="n">
        <v>0</v>
      </c>
      <c r="L61" s="3" t="n">
        <v>0</v>
      </c>
      <c r="M61" s="8" t="n">
        <v>1.15830115830116</v>
      </c>
      <c r="N61" s="3" t="n">
        <v>0</v>
      </c>
      <c r="O61" s="3" t="n">
        <v>0.772200772200772</v>
      </c>
      <c r="P61" s="3" t="n">
        <v>0.772200772200762</v>
      </c>
      <c r="Q61" s="3" t="e">
        <f aca="false">SUM(#REF!,F61,G61,H61,I61)</f>
        <v>#REF!</v>
      </c>
    </row>
    <row r="62" customFormat="false" ht="15" hidden="false" customHeight="false" outlineLevel="0" collapsed="false">
      <c r="A62" s="17" t="n">
        <v>810.21</v>
      </c>
      <c r="B62" s="7" t="s">
        <v>30</v>
      </c>
      <c r="C62" s="7" t="n">
        <v>2.05761316872428</v>
      </c>
      <c r="D62" s="14" t="n">
        <v>7.81893004115226</v>
      </c>
      <c r="E62" s="14" t="n">
        <v>1</v>
      </c>
      <c r="F62" s="7" t="n">
        <v>34.1563786008231</v>
      </c>
      <c r="G62" s="7" t="n">
        <v>50.6172839506173</v>
      </c>
      <c r="H62" s="7" t="n">
        <v>0</v>
      </c>
      <c r="I62" s="3" t="n">
        <v>0</v>
      </c>
      <c r="J62" s="3" t="n">
        <v>0</v>
      </c>
      <c r="K62" s="3" t="n">
        <v>0.411522633744856</v>
      </c>
      <c r="L62" s="3" t="n">
        <v>0</v>
      </c>
      <c r="M62" s="8" t="n">
        <v>0.411522633744856</v>
      </c>
      <c r="N62" s="3" t="n">
        <v>0.411522633744856</v>
      </c>
      <c r="O62" s="3" t="n">
        <v>2.46913580246914</v>
      </c>
      <c r="P62" s="3" t="n">
        <v>1.64609053497944</v>
      </c>
      <c r="Q62" s="3" t="e">
        <f aca="false">SUM(#REF!,F62,G62,H62,I62)</f>
        <v>#REF!</v>
      </c>
    </row>
    <row r="63" customFormat="false" ht="15" hidden="false" customHeight="false" outlineLevel="0" collapsed="false">
      <c r="A63" s="17" t="n">
        <v>810.415</v>
      </c>
      <c r="B63" s="7" t="s">
        <v>30</v>
      </c>
      <c r="C63" s="7" t="n">
        <v>0</v>
      </c>
      <c r="D63" s="14" t="n">
        <v>1.31004366812227</v>
      </c>
      <c r="E63" s="14" t="n">
        <v>1</v>
      </c>
      <c r="F63" s="7" t="n">
        <v>33.1877729257642</v>
      </c>
      <c r="G63" s="7" t="n">
        <v>20.9606986899563</v>
      </c>
      <c r="H63" s="7" t="n">
        <v>0</v>
      </c>
      <c r="I63" s="3" t="n">
        <v>2.62008733624454</v>
      </c>
      <c r="J63" s="3" t="n">
        <v>0</v>
      </c>
      <c r="K63" s="3" t="n">
        <v>1.31004366812227</v>
      </c>
      <c r="L63" s="3" t="n">
        <v>1.31004366812227</v>
      </c>
      <c r="M63" s="8" t="n">
        <v>11.353711790393</v>
      </c>
      <c r="N63" s="3" t="n">
        <v>25.3275109170306</v>
      </c>
      <c r="O63" s="3" t="n">
        <v>2.18340611353712</v>
      </c>
      <c r="P63" s="3" t="n">
        <v>0.436681222707435</v>
      </c>
      <c r="Q63" s="3" t="e">
        <f aca="false">SUM(#REF!,F63,G63,H63,I63)</f>
        <v>#REF!</v>
      </c>
    </row>
    <row r="64" customFormat="false" ht="15" hidden="false" customHeight="false" outlineLevel="0" collapsed="false">
      <c r="A64" s="17" t="n">
        <v>810.58</v>
      </c>
      <c r="B64" s="7" t="s">
        <v>30</v>
      </c>
      <c r="C64" s="7" t="n">
        <v>0.766283524904215</v>
      </c>
      <c r="D64" s="14" t="n">
        <v>3.06513409961686</v>
      </c>
      <c r="E64" s="14" t="n">
        <v>1</v>
      </c>
      <c r="F64" s="7" t="n">
        <v>25.6704980842912</v>
      </c>
      <c r="G64" s="7" t="n">
        <v>64.7509578544061</v>
      </c>
      <c r="H64" s="7" t="n">
        <v>0.383141762452107</v>
      </c>
      <c r="I64" s="3" t="n">
        <v>0</v>
      </c>
      <c r="J64" s="3" t="n">
        <v>0</v>
      </c>
      <c r="K64" s="3" t="n">
        <v>1.14942528735632</v>
      </c>
      <c r="L64" s="3" t="n">
        <v>0</v>
      </c>
      <c r="M64" s="8" t="n">
        <v>0</v>
      </c>
      <c r="N64" s="3" t="n">
        <v>0.383141762452107</v>
      </c>
      <c r="O64" s="3" t="n">
        <v>1.53256704980843</v>
      </c>
      <c r="P64" s="3" t="n">
        <v>2.29885057471262</v>
      </c>
      <c r="Q64" s="3" t="e">
        <f aca="false">SUM(#REF!,F64,G64,H64,I64)</f>
        <v>#REF!</v>
      </c>
    </row>
    <row r="65" customFormat="false" ht="15" hidden="false" customHeight="false" outlineLevel="0" collapsed="false">
      <c r="A65" s="17" t="n">
        <v>810.81</v>
      </c>
      <c r="B65" s="7" t="s">
        <v>30</v>
      </c>
      <c r="C65" s="7" t="n">
        <v>0.829875518672199</v>
      </c>
      <c r="D65" s="14" t="n">
        <v>8.29875518672199</v>
      </c>
      <c r="E65" s="14" t="n">
        <v>1</v>
      </c>
      <c r="F65" s="7" t="n">
        <v>34.0248962655602</v>
      </c>
      <c r="G65" s="7" t="n">
        <v>50.2074688796681</v>
      </c>
      <c r="H65" s="7" t="n">
        <v>0.829875518672199</v>
      </c>
      <c r="I65" s="3" t="n">
        <v>0.829875518672199</v>
      </c>
      <c r="J65" s="3" t="n">
        <v>0</v>
      </c>
      <c r="K65" s="3" t="n">
        <v>0.4149377593361</v>
      </c>
      <c r="L65" s="3" t="n">
        <v>0.829875518672199</v>
      </c>
      <c r="M65" s="8" t="n">
        <v>0.4149377593361</v>
      </c>
      <c r="N65" s="3" t="n">
        <v>0</v>
      </c>
      <c r="O65" s="3" t="n">
        <v>2.9045643153527</v>
      </c>
      <c r="P65" s="3" t="n">
        <v>0.414937759336112</v>
      </c>
      <c r="Q65" s="3" t="e">
        <f aca="false">SUM(#REF!,F65,G65,H65,I65)</f>
        <v>#REF!</v>
      </c>
    </row>
    <row r="66" customFormat="false" ht="15" hidden="false" customHeight="false" outlineLevel="0" collapsed="false">
      <c r="A66" s="17" t="n">
        <v>811.01</v>
      </c>
      <c r="B66" s="7" t="s">
        <v>30</v>
      </c>
      <c r="C66" s="7" t="n">
        <v>0.458715596330275</v>
      </c>
      <c r="D66" s="14" t="n">
        <v>5.04587155963303</v>
      </c>
      <c r="E66" s="14" t="n">
        <v>1</v>
      </c>
      <c r="F66" s="7" t="n">
        <v>36.697247706422</v>
      </c>
      <c r="G66" s="7" t="n">
        <v>37.6146788990826</v>
      </c>
      <c r="H66" s="7" t="n">
        <v>2.29357798165138</v>
      </c>
      <c r="I66" s="3" t="n">
        <v>0.917431192660551</v>
      </c>
      <c r="J66" s="3" t="n">
        <v>0</v>
      </c>
      <c r="K66" s="3" t="n">
        <v>0.917431192660551</v>
      </c>
      <c r="L66" s="3" t="n">
        <v>4.12844036697248</v>
      </c>
      <c r="M66" s="8" t="n">
        <v>4.12844036697248</v>
      </c>
      <c r="N66" s="3" t="n">
        <v>0</v>
      </c>
      <c r="O66" s="3" t="n">
        <v>6.42201834862385</v>
      </c>
      <c r="P66" s="3" t="n">
        <v>1.37614678899082</v>
      </c>
      <c r="Q66" s="3" t="e">
        <f aca="false">SUM(#REF!,F66,G66,H66,I66)</f>
        <v>#REF!</v>
      </c>
    </row>
    <row r="67" customFormat="false" ht="15" hidden="false" customHeight="false" outlineLevel="0" collapsed="false">
      <c r="A67" s="17" t="n">
        <v>814.72</v>
      </c>
      <c r="B67" s="7" t="s">
        <v>30</v>
      </c>
      <c r="C67" s="7" t="n">
        <v>0.952380952380952</v>
      </c>
      <c r="D67" s="14" t="n">
        <v>1.9047619047619</v>
      </c>
      <c r="E67" s="14" t="n">
        <v>1</v>
      </c>
      <c r="F67" s="7" t="n">
        <v>49.5238095238095</v>
      </c>
      <c r="G67" s="7" t="n">
        <v>28.5714285714286</v>
      </c>
      <c r="H67" s="7" t="n">
        <v>1.9047619047619</v>
      </c>
      <c r="I67" s="3" t="n">
        <v>5.71428571428571</v>
      </c>
      <c r="J67" s="3" t="n">
        <v>0</v>
      </c>
      <c r="K67" s="3" t="n">
        <v>1.9047619047619</v>
      </c>
      <c r="L67" s="3" t="n">
        <v>0.952380952380952</v>
      </c>
      <c r="M67" s="8" t="n">
        <v>0</v>
      </c>
      <c r="N67" s="3" t="n">
        <v>2.85714285714286</v>
      </c>
      <c r="O67" s="3" t="n">
        <v>4.76190476190476</v>
      </c>
      <c r="P67" s="3" t="n">
        <v>0.952380952380977</v>
      </c>
      <c r="Q67" s="3" t="e">
        <f aca="false">SUM(#REF!,F67,G67,H67,I67)</f>
        <v>#REF!</v>
      </c>
    </row>
    <row r="68" customFormat="false" ht="15" hidden="false" customHeight="false" outlineLevel="0" collapsed="false">
      <c r="A68" s="7" t="n">
        <v>818.4</v>
      </c>
      <c r="B68" s="7" t="s">
        <v>30</v>
      </c>
      <c r="C68" s="7" t="n">
        <v>1.5748031496063</v>
      </c>
      <c r="D68" s="14" t="n">
        <v>3.93700787401575</v>
      </c>
      <c r="E68" s="14" t="n">
        <v>1</v>
      </c>
      <c r="F68" s="7" t="n">
        <v>48.8188976377953</v>
      </c>
      <c r="G68" s="7" t="n">
        <v>22.8346456692913</v>
      </c>
      <c r="H68" s="7" t="n">
        <v>0.78740157480315</v>
      </c>
      <c r="I68" s="3" t="n">
        <v>12.5984251968504</v>
      </c>
      <c r="J68" s="3" t="n">
        <v>0</v>
      </c>
      <c r="K68" s="3" t="n">
        <v>0.78740157480315</v>
      </c>
      <c r="L68" s="3" t="n">
        <v>3.1496062992126</v>
      </c>
      <c r="M68" s="5" t="n">
        <v>1.5748031496063</v>
      </c>
      <c r="N68" s="3" t="n">
        <v>0.78740157480315</v>
      </c>
      <c r="O68" s="3" t="n">
        <v>1.5748031496063</v>
      </c>
      <c r="P68" s="3" t="n">
        <v>1.57480314960631</v>
      </c>
      <c r="Q68" s="3" t="e">
        <f aca="false">SUM(#REF!,F68,G68,H68,I68)</f>
        <v>#REF!</v>
      </c>
    </row>
    <row r="69" customFormat="false" ht="15" hidden="false" customHeight="false" outlineLevel="0" collapsed="false">
      <c r="A69" s="7" t="n">
        <v>822.2</v>
      </c>
      <c r="B69" s="7" t="s">
        <v>30</v>
      </c>
      <c r="C69" s="7" t="n">
        <v>0.826446280991736</v>
      </c>
      <c r="D69" s="14" t="n">
        <v>1.65289256198347</v>
      </c>
      <c r="E69" s="14" t="n">
        <v>1</v>
      </c>
      <c r="F69" s="7" t="n">
        <v>67.7685950413223</v>
      </c>
      <c r="G69" s="7" t="n">
        <v>18.1818181818182</v>
      </c>
      <c r="H69" s="7" t="n">
        <v>0.826446280991736</v>
      </c>
      <c r="I69" s="3" t="n">
        <v>6.61157024793388</v>
      </c>
      <c r="J69" s="3" t="n">
        <v>0</v>
      </c>
      <c r="K69" s="3" t="n">
        <v>0</v>
      </c>
      <c r="L69" s="3" t="n">
        <v>0</v>
      </c>
      <c r="M69" s="5" t="n">
        <v>0</v>
      </c>
      <c r="N69" s="3" t="n">
        <v>0</v>
      </c>
      <c r="O69" s="3" t="n">
        <v>4.13223140495868</v>
      </c>
      <c r="P69" s="3" t="n">
        <v>0</v>
      </c>
      <c r="Q69" s="3" t="e">
        <f aca="false">SUM(#REF!,F69,G69,H69,I69)</f>
        <v>#REF!</v>
      </c>
    </row>
    <row r="70" customFormat="false" ht="15" hidden="false" customHeight="false" outlineLevel="0" collapsed="false">
      <c r="A70" s="7" t="n">
        <v>824.32</v>
      </c>
      <c r="B70" s="7" t="s">
        <v>30</v>
      </c>
      <c r="C70" s="7" t="n">
        <v>11.1111111111111</v>
      </c>
      <c r="D70" s="14" t="n">
        <v>1.48148148148148</v>
      </c>
      <c r="E70" s="14" t="n">
        <v>1</v>
      </c>
      <c r="F70" s="7" t="n">
        <v>58.5185185185185</v>
      </c>
      <c r="G70" s="7" t="n">
        <v>20</v>
      </c>
      <c r="H70" s="7" t="n">
        <v>1.48148148148148</v>
      </c>
      <c r="I70" s="3" t="n">
        <v>5.18518518518519</v>
      </c>
      <c r="J70" s="3" t="n">
        <v>0</v>
      </c>
      <c r="K70" s="3" t="n">
        <v>0</v>
      </c>
      <c r="L70" s="3" t="n">
        <v>1.48148148148148</v>
      </c>
      <c r="M70" s="5" t="n">
        <v>0</v>
      </c>
      <c r="N70" s="3" t="n">
        <v>0</v>
      </c>
      <c r="O70" s="3" t="n">
        <v>0.740740740740741</v>
      </c>
      <c r="P70" s="3" t="n">
        <v>0</v>
      </c>
      <c r="Q70" s="3" t="e">
        <f aca="false">SUM(#REF!,F70,G70,H70,I70)</f>
        <v>#REF!</v>
      </c>
    </row>
    <row r="71" customFormat="false" ht="15" hidden="false" customHeight="false" outlineLevel="0" collapsed="false">
      <c r="A71" s="7" t="n">
        <v>827.34</v>
      </c>
      <c r="B71" s="7" t="s">
        <v>30</v>
      </c>
      <c r="C71" s="7" t="n">
        <v>1.75438596491228</v>
      </c>
      <c r="D71" s="14" t="n">
        <v>7.89473684210526</v>
      </c>
      <c r="E71" s="14" t="n">
        <v>1</v>
      </c>
      <c r="F71" s="7" t="n">
        <v>50</v>
      </c>
      <c r="G71" s="7" t="n">
        <v>20.1754385964912</v>
      </c>
      <c r="H71" s="7" t="n">
        <v>1.75438596491228</v>
      </c>
      <c r="I71" s="3" t="n">
        <v>4.3859649122807</v>
      </c>
      <c r="J71" s="3" t="n">
        <v>0</v>
      </c>
      <c r="K71" s="3" t="n">
        <v>2.63157894736842</v>
      </c>
      <c r="L71" s="3" t="n">
        <v>5.26315789473684</v>
      </c>
      <c r="M71" s="5" t="n">
        <v>1.75438596491228</v>
      </c>
      <c r="N71" s="3" t="n">
        <v>0</v>
      </c>
      <c r="O71" s="3" t="n">
        <v>2.63157894736842</v>
      </c>
      <c r="P71" s="3" t="n">
        <v>1.7543859649123</v>
      </c>
      <c r="Q71" s="3" t="e">
        <f aca="false">SUM(#REF!,F71,G71,H71,I71)</f>
        <v>#REF!</v>
      </c>
    </row>
    <row r="72" customFormat="false" ht="15" hidden="false" customHeight="false" outlineLevel="0" collapsed="false">
      <c r="A72" s="7" t="n">
        <v>828.49</v>
      </c>
      <c r="B72" s="7" t="s">
        <v>30</v>
      </c>
      <c r="C72" s="7" t="n">
        <v>4.95049504950495</v>
      </c>
      <c r="D72" s="14" t="n">
        <v>2.97029702970297</v>
      </c>
      <c r="E72" s="14" t="n">
        <v>1</v>
      </c>
      <c r="F72" s="7" t="n">
        <v>38.6138613861386</v>
      </c>
      <c r="G72" s="7" t="n">
        <v>32.6732673267327</v>
      </c>
      <c r="H72" s="7" t="n">
        <v>0</v>
      </c>
      <c r="I72" s="3" t="n">
        <v>7.92079207920792</v>
      </c>
      <c r="J72" s="3" t="n">
        <v>0</v>
      </c>
      <c r="K72" s="3" t="n">
        <v>0</v>
      </c>
      <c r="L72" s="3" t="n">
        <v>2.97029702970297</v>
      </c>
      <c r="M72" s="5" t="n">
        <v>0.99009900990099</v>
      </c>
      <c r="N72" s="3" t="n">
        <v>1.98019801980198</v>
      </c>
      <c r="O72" s="3" t="n">
        <v>1.98019801980198</v>
      </c>
      <c r="P72" s="3" t="n">
        <v>4.95049504950494</v>
      </c>
      <c r="Q72" s="3" t="e">
        <f aca="false">SUM(#REF!,F72,G72,H72,I72)</f>
        <v>#REF!</v>
      </c>
    </row>
    <row r="73" customFormat="false" ht="15" hidden="false" customHeight="false" outlineLevel="0" collapsed="false">
      <c r="A73" s="7" t="n">
        <v>829.99</v>
      </c>
      <c r="B73" s="7" t="s">
        <v>30</v>
      </c>
      <c r="C73" s="7" t="n">
        <v>0</v>
      </c>
      <c r="D73" s="14" t="n">
        <v>3.125</v>
      </c>
      <c r="E73" s="14" t="n">
        <v>1</v>
      </c>
      <c r="F73" s="7" t="n">
        <v>79.6875</v>
      </c>
      <c r="G73" s="7" t="n">
        <v>9.375</v>
      </c>
      <c r="H73" s="7" t="n">
        <v>1.5625</v>
      </c>
      <c r="I73" s="3" t="n">
        <v>3.90625</v>
      </c>
      <c r="J73" s="3" t="n">
        <v>0</v>
      </c>
      <c r="K73" s="3" t="n">
        <v>0</v>
      </c>
      <c r="L73" s="3" t="n">
        <v>0</v>
      </c>
      <c r="M73" s="5" t="n">
        <v>0</v>
      </c>
      <c r="N73" s="3" t="n">
        <v>0.78125</v>
      </c>
      <c r="O73" s="3" t="n">
        <v>0.78125</v>
      </c>
      <c r="P73" s="3" t="n">
        <v>0.78125</v>
      </c>
      <c r="Q73" s="3" t="e">
        <f aca="false">SUM(#REF!,F73,G73,H73,I73)</f>
        <v>#REF!</v>
      </c>
    </row>
    <row r="74" customFormat="false" ht="15" hidden="false" customHeight="false" outlineLevel="0" collapsed="false">
      <c r="A74" s="7" t="n">
        <v>831.49</v>
      </c>
      <c r="B74" s="7" t="s">
        <v>30</v>
      </c>
      <c r="C74" s="7" t="n">
        <v>1.92307692307692</v>
      </c>
      <c r="D74" s="14" t="n">
        <v>4.80769230769231</v>
      </c>
      <c r="E74" s="14" t="n">
        <v>1</v>
      </c>
      <c r="F74" s="7" t="n">
        <v>33.6538461538462</v>
      </c>
      <c r="G74" s="7" t="n">
        <v>50</v>
      </c>
      <c r="H74" s="7" t="n">
        <v>4.80769230769231</v>
      </c>
      <c r="I74" s="3" t="n">
        <v>0</v>
      </c>
      <c r="J74" s="3" t="n">
        <v>0</v>
      </c>
      <c r="K74" s="3" t="n">
        <v>0</v>
      </c>
      <c r="L74" s="3" t="n">
        <v>1.92307692307692</v>
      </c>
      <c r="M74" s="5" t="n">
        <v>0</v>
      </c>
      <c r="N74" s="3" t="n">
        <v>0</v>
      </c>
      <c r="O74" s="3" t="n">
        <v>0.961538461538462</v>
      </c>
      <c r="P74" s="3" t="n">
        <v>1.92307692307692</v>
      </c>
      <c r="Q74" s="3" t="e">
        <f aca="false">SUM(#REF!,F74,G74,H74,I74)</f>
        <v>#REF!</v>
      </c>
    </row>
    <row r="75" customFormat="false" ht="15" hidden="false" customHeight="false" outlineLevel="0" collapsed="false">
      <c r="A75" s="7" t="n">
        <v>832.68</v>
      </c>
      <c r="B75" s="7" t="s">
        <v>30</v>
      </c>
      <c r="C75" s="7" t="n">
        <v>4.41176470588235</v>
      </c>
      <c r="D75" s="14" t="n">
        <v>2.94117647058824</v>
      </c>
      <c r="E75" s="14" t="n">
        <v>1</v>
      </c>
      <c r="F75" s="7" t="n">
        <v>32.3529411764706</v>
      </c>
      <c r="G75" s="7" t="n">
        <v>54.4117647058824</v>
      </c>
      <c r="H75" s="7" t="n">
        <v>4.41176470588235</v>
      </c>
      <c r="I75" s="3" t="n">
        <v>1.47058823529412</v>
      </c>
      <c r="J75" s="3" t="n">
        <v>0</v>
      </c>
      <c r="K75" s="3" t="n">
        <v>0</v>
      </c>
      <c r="L75" s="3" t="n">
        <v>0</v>
      </c>
      <c r="M75" s="5" t="n">
        <v>0</v>
      </c>
      <c r="N75" s="3" t="n">
        <v>0</v>
      </c>
      <c r="O75" s="3" t="n">
        <v>0</v>
      </c>
      <c r="P75" s="3" t="n">
        <v>0</v>
      </c>
      <c r="Q75" s="3" t="e">
        <f aca="false">SUM(#REF!,F75,G75,H75,I75)</f>
        <v>#REF!</v>
      </c>
    </row>
    <row r="76" customFormat="false" ht="15" hidden="false" customHeight="false" outlineLevel="0" collapsed="false">
      <c r="A76" s="7" t="n">
        <v>877.06</v>
      </c>
      <c r="B76" s="7" t="s">
        <v>30</v>
      </c>
      <c r="C76" s="7" t="n">
        <v>3.31491712707182</v>
      </c>
      <c r="D76" s="14" t="n">
        <v>2.20994475138122</v>
      </c>
      <c r="E76" s="14" t="n">
        <v>1</v>
      </c>
      <c r="F76" s="7" t="n">
        <v>9.94475138121547</v>
      </c>
      <c r="G76" s="7" t="n">
        <v>45.3038674033149</v>
      </c>
      <c r="H76" s="7" t="n">
        <v>23.2044198895028</v>
      </c>
      <c r="I76" s="3" t="n">
        <v>7.73480662983425</v>
      </c>
      <c r="J76" s="3" t="n">
        <v>0</v>
      </c>
      <c r="K76" s="3" t="n">
        <v>0</v>
      </c>
      <c r="L76" s="3" t="n">
        <v>0</v>
      </c>
      <c r="M76" s="5" t="n">
        <v>0</v>
      </c>
      <c r="N76" s="3" t="n">
        <v>0</v>
      </c>
      <c r="O76" s="3" t="n">
        <v>3.86740331491713</v>
      </c>
      <c r="P76" s="3" t="n">
        <v>4.41988950276243</v>
      </c>
      <c r="Q76" s="3" t="e">
        <f aca="false">SUM(#REF!,F76,G76,H76,I76)</f>
        <v>#REF!</v>
      </c>
    </row>
    <row r="77" customFormat="false" ht="15" hidden="false" customHeight="false" outlineLevel="0" collapsed="false">
      <c r="A77" s="7" t="n">
        <v>877.26</v>
      </c>
      <c r="B77" s="7" t="s">
        <v>30</v>
      </c>
      <c r="C77" s="7" t="n">
        <v>10.1010101010101</v>
      </c>
      <c r="D77" s="14" t="n">
        <v>8.08080808080808</v>
      </c>
      <c r="E77" s="14" t="n">
        <v>1</v>
      </c>
      <c r="F77" s="7" t="n">
        <v>2.02020202020202</v>
      </c>
      <c r="G77" s="7" t="n">
        <v>40.4040404040404</v>
      </c>
      <c r="H77" s="7" t="n">
        <v>28.2828282828283</v>
      </c>
      <c r="I77" s="3" t="n">
        <v>4.04040404040404</v>
      </c>
      <c r="J77" s="3" t="n">
        <v>0</v>
      </c>
      <c r="K77" s="3" t="n">
        <v>0</v>
      </c>
      <c r="L77" s="3" t="n">
        <v>4.04040404040404</v>
      </c>
      <c r="M77" s="5" t="n">
        <v>0</v>
      </c>
      <c r="N77" s="3" t="n">
        <v>0</v>
      </c>
      <c r="O77" s="3" t="n">
        <v>3.03030303030303</v>
      </c>
      <c r="P77" s="3" t="n">
        <v>0</v>
      </c>
      <c r="Q77" s="3" t="e">
        <f aca="false">SUM(#REF!,F77,G77,H77,I77)</f>
        <v>#REF!</v>
      </c>
    </row>
    <row r="79" s="19" customFormat="true" ht="15" hidden="false" customHeight="false" outlineLevel="0" collapsed="false">
      <c r="A79" s="7"/>
      <c r="B79" s="18" t="s">
        <v>19</v>
      </c>
      <c r="C79" s="7" t="n">
        <f aca="false">AVERAGE(C2:C77)</f>
        <v>2.10868430109932</v>
      </c>
      <c r="D79" s="7" t="n">
        <v>5.05643389053258</v>
      </c>
      <c r="E79" s="7" t="n">
        <v>4</v>
      </c>
      <c r="F79" s="7" t="n">
        <f aca="false">AVERAGE(F2:F77)</f>
        <v>25.4507704564246</v>
      </c>
      <c r="G79" s="7" t="n">
        <f aca="false">AVERAGE(G2:G77)</f>
        <v>37.9867755219309</v>
      </c>
      <c r="H79" s="7" t="n">
        <f aca="false">AVERAGE(H2:H77)</f>
        <v>2.9640983815785</v>
      </c>
      <c r="I79" s="7" t="n">
        <f aca="false">AVERAGE(I2:I77)</f>
        <v>8.01227340348288</v>
      </c>
      <c r="J79" s="7" t="n">
        <f aca="false">AVERAGE(J2:J77)</f>
        <v>0.0060916179337232</v>
      </c>
      <c r="K79" s="7" t="n">
        <f aca="false">AVERAGE(K2:K77)</f>
        <v>1.59681115215351</v>
      </c>
      <c r="L79" s="7" t="n">
        <f aca="false">AVERAGE(L2:L77)</f>
        <v>1.7333666829486</v>
      </c>
      <c r="M79" s="7" t="n">
        <f aca="false">AVERAGE(M2:M77)</f>
        <v>4.26476425721173</v>
      </c>
      <c r="N79" s="7" t="n">
        <f aca="false">AVERAGE(N2:N77)</f>
        <v>2.32606652708155</v>
      </c>
      <c r="O79" s="7" t="n">
        <f aca="false">AVERAGE(O2:O77)</f>
        <v>4.08728880012218</v>
      </c>
      <c r="P79" s="7" t="n">
        <f aca="false">AVERAGE(P2:P77)</f>
        <v>4.40657500749995</v>
      </c>
      <c r="Q79" s="7" t="e">
        <f aca="false">AVERAGE(Q2:Q77)</f>
        <v>#REF!</v>
      </c>
    </row>
    <row r="80" s="19" customFormat="true" ht="15" hidden="false" customHeight="false" outlineLevel="0" collapsed="false">
      <c r="A80" s="7"/>
      <c r="B80" s="18" t="s">
        <v>20</v>
      </c>
      <c r="C80" s="7" t="n">
        <f aca="false">PERCENTILE(C2:C77,0.17)</f>
        <v>0</v>
      </c>
      <c r="D80" s="7" t="n">
        <v>1.44444444444444</v>
      </c>
      <c r="E80" s="7" t="n">
        <v>2</v>
      </c>
      <c r="F80" s="7" t="n">
        <f aca="false">PERCENTILE(F2:F77,0.17)</f>
        <v>10.717895162377</v>
      </c>
      <c r="G80" s="7" t="n">
        <f aca="false">PERCENTILE(G2:G77,0.17)</f>
        <v>20.7643836665901</v>
      </c>
      <c r="H80" s="7" t="n">
        <f aca="false">PERCENTILE(H2:H77,0.17)</f>
        <v>0</v>
      </c>
      <c r="I80" s="7" t="n">
        <f aca="false">PERCENTILE(I2:I77,0.17)</f>
        <v>0</v>
      </c>
      <c r="J80" s="7" t="n">
        <f aca="false">PERCENTILE(J2:J77,0.17)</f>
        <v>0</v>
      </c>
      <c r="K80" s="7" t="n">
        <f aca="false">PERCENTILE(K2:K77,0.17)</f>
        <v>0</v>
      </c>
      <c r="L80" s="7" t="n">
        <f aca="false">PERCENTILE(L2:L77,0.17)</f>
        <v>0</v>
      </c>
      <c r="M80" s="7" t="n">
        <f aca="false">PERCENTILE(M2:M77,0.17)</f>
        <v>0</v>
      </c>
      <c r="N80" s="7" t="n">
        <f aca="false">PERCENTILE(N2:N77,0.17)</f>
        <v>0</v>
      </c>
      <c r="O80" s="7" t="n">
        <f aca="false">PERCENTILE(O2:O77,0.17)</f>
        <v>0.778987693050193</v>
      </c>
      <c r="P80" s="7" t="n">
        <f aca="false">PERCENTILE(P2:P77,0.17)</f>
        <v>0</v>
      </c>
      <c r="Q80" s="7" t="e">
        <f aca="false">PERCENTILE(Q2:Q77,0.17)</f>
        <v>#REF!</v>
      </c>
    </row>
    <row r="81" s="19" customFormat="true" ht="15" hidden="false" customHeight="false" outlineLevel="0" collapsed="false">
      <c r="A81" s="7"/>
      <c r="B81" s="18" t="s">
        <v>21</v>
      </c>
      <c r="C81" s="7" t="n">
        <f aca="false">PERCENTILE(C2:C77,0.83)</f>
        <v>3.58912902177446</v>
      </c>
      <c r="D81" s="7" t="n">
        <v>8.35411123309082</v>
      </c>
      <c r="E81" s="7" t="n">
        <v>2</v>
      </c>
      <c r="F81" s="7" t="n">
        <f aca="false">PERCENTILE(F2:F77,0.83)</f>
        <v>37.4508567309897</v>
      </c>
      <c r="G81" s="7" t="n">
        <f aca="false">PERCENTILE(G2:G77,0.83)</f>
        <v>56.4966475095786</v>
      </c>
      <c r="H81" s="7" t="n">
        <f aca="false">PERCENTILE(H2:H77,0.83)</f>
        <v>4.86723712067749</v>
      </c>
      <c r="I81" s="7" t="n">
        <f aca="false">PERCENTILE(I2:I77,0.83)</f>
        <v>12.653947102766</v>
      </c>
      <c r="J81" s="7" t="n">
        <f aca="false">PERCENTILE(J2:J77,0.83)</f>
        <v>0</v>
      </c>
      <c r="K81" s="7" t="n">
        <f aca="false">PERCENTILE(K2:K77,0.83)</f>
        <v>1.39064799917845</v>
      </c>
      <c r="L81" s="7" t="n">
        <f aca="false">PERCENTILE(L2:L77,0.83)</f>
        <v>3.37230573451046</v>
      </c>
      <c r="M81" s="7" t="n">
        <f aca="false">PERCENTILE(M2:M77,0.83)</f>
        <v>6.58088235294118</v>
      </c>
      <c r="N81" s="7" t="n">
        <f aca="false">PERCENTILE(N2:N77,0.83)</f>
        <v>1.98514851485149</v>
      </c>
      <c r="O81" s="7" t="n">
        <f aca="false">PERCENTILE(O2:O77,0.83)</f>
        <v>6.99042680494615</v>
      </c>
      <c r="P81" s="7" t="n">
        <f aca="false">PERCENTILE(P2:P77,0.83)</f>
        <v>4.57095709570956</v>
      </c>
      <c r="Q81" s="7" t="e">
        <f aca="false">PERCENTILE(Q2:Q77,0.83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2" activeCellId="0" sqref="A2:P49"/>
    </sheetView>
  </sheetViews>
  <sheetFormatPr defaultColWidth="10.90234375" defaultRowHeight="15" zeroHeight="false" outlineLevelRow="0" outlineLevelCol="0"/>
  <cols>
    <col collapsed="false" customWidth="true" hidden="false" outlineLevel="0" max="1" min="1" style="19" width="11.83"/>
    <col collapsed="false" customWidth="true" hidden="false" outlineLevel="0" max="2" min="2" style="11" width="13.33"/>
    <col collapsed="false" customWidth="true" hidden="false" outlineLevel="0" max="3" min="3" style="11" width="22.33"/>
    <col collapsed="false" customWidth="true" hidden="false" outlineLevel="0" max="5" min="4" style="11" width="16.99"/>
    <col collapsed="false" customWidth="true" hidden="false" outlineLevel="0" max="6" min="6" style="11" width="14.99"/>
    <col collapsed="false" customWidth="true" hidden="false" outlineLevel="0" max="7" min="7" style="11" width="16.99"/>
    <col collapsed="false" customWidth="true" hidden="false" outlineLevel="0" max="8" min="8" style="11" width="16.49"/>
    <col collapsed="false" customWidth="true" hidden="false" outlineLevel="0" max="9" min="9" style="11" width="17.83"/>
    <col collapsed="false" customWidth="true" hidden="false" outlineLevel="0" max="10" min="10" style="11" width="10.33"/>
    <col collapsed="false" customWidth="true" hidden="false" outlineLevel="0" max="11" min="11" style="11" width="17.49"/>
    <col collapsed="false" customWidth="true" hidden="false" outlineLevel="0" max="12" min="12" style="11" width="13.66"/>
    <col collapsed="false" customWidth="true" hidden="false" outlineLevel="0" max="13" min="13" style="11" width="15.15"/>
    <col collapsed="false" customWidth="true" hidden="false" outlineLevel="0" max="14" min="14" style="11" width="14.33"/>
    <col collapsed="false" customWidth="true" hidden="false" outlineLevel="0" max="15" min="15" style="11" width="12.49"/>
    <col collapsed="false" customWidth="true" hidden="false" outlineLevel="0" max="16" min="16" style="11" width="12.16"/>
    <col collapsed="false" customWidth="true" hidden="false" outlineLevel="0" max="17" min="17" style="11" width="6.83"/>
  </cols>
  <sheetData>
    <row r="1" s="11" customFormat="true" ht="15" hidden="false" customHeight="false" outlineLevel="0" collapsed="false">
      <c r="A1" s="19" t="s">
        <v>0</v>
      </c>
      <c r="B1" s="20" t="s">
        <v>1</v>
      </c>
      <c r="C1" s="20" t="s">
        <v>2</v>
      </c>
      <c r="D1" s="20" t="s">
        <v>22</v>
      </c>
      <c r="E1" s="20" t="s">
        <v>23</v>
      </c>
      <c r="F1" s="20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0" t="s">
        <v>10</v>
      </c>
      <c r="L1" s="20" t="s">
        <v>11</v>
      </c>
      <c r="M1" s="21" t="s">
        <v>12</v>
      </c>
      <c r="N1" s="11" t="s">
        <v>13</v>
      </c>
      <c r="O1" s="11" t="s">
        <v>14</v>
      </c>
      <c r="P1" s="11" t="s">
        <v>15</v>
      </c>
      <c r="Q1" s="11" t="s">
        <v>16</v>
      </c>
    </row>
    <row r="2" customFormat="false" ht="15" hidden="false" customHeight="false" outlineLevel="0" collapsed="false">
      <c r="A2" s="17" t="n">
        <v>459.515</v>
      </c>
      <c r="B2" s="11" t="s">
        <v>31</v>
      </c>
      <c r="C2" s="6" t="n">
        <v>0</v>
      </c>
      <c r="D2" s="6" t="n">
        <v>0</v>
      </c>
      <c r="E2" s="6" t="n">
        <v>1</v>
      </c>
      <c r="F2" s="6" t="n">
        <v>2.17391304347826</v>
      </c>
      <c r="G2" s="6" t="n">
        <v>43.4782608695652</v>
      </c>
      <c r="H2" s="6" t="n">
        <v>0</v>
      </c>
      <c r="I2" s="6" t="n">
        <v>36.9565217391304</v>
      </c>
      <c r="J2" s="6" t="n">
        <v>0</v>
      </c>
      <c r="K2" s="6" t="n">
        <v>0</v>
      </c>
      <c r="L2" s="6" t="n">
        <v>4.34782608695652</v>
      </c>
      <c r="M2" s="22" t="n">
        <v>0</v>
      </c>
      <c r="N2" s="6" t="n">
        <v>10.8695652173913</v>
      </c>
      <c r="O2" s="6" t="n">
        <v>2.17391304347826</v>
      </c>
      <c r="P2" s="6" t="n">
        <v>0</v>
      </c>
      <c r="Q2" s="6" t="e">
        <f aca="false">SUM(#REF!,F2,G2,H2,I2)</f>
        <v>#REF!</v>
      </c>
    </row>
    <row r="3" customFormat="false" ht="15" hidden="false" customHeight="false" outlineLevel="0" collapsed="false">
      <c r="A3" s="17" t="n">
        <v>469.27</v>
      </c>
      <c r="B3" s="11" t="s">
        <v>31</v>
      </c>
      <c r="C3" s="6" t="n">
        <v>0</v>
      </c>
      <c r="D3" s="6" t="n">
        <v>3.2258064516129</v>
      </c>
      <c r="E3" s="6" t="n">
        <v>1</v>
      </c>
      <c r="F3" s="6" t="n">
        <v>2.1505376344086</v>
      </c>
      <c r="G3" s="6" t="n">
        <v>25.8064516129032</v>
      </c>
      <c r="H3" s="6" t="n">
        <v>0</v>
      </c>
      <c r="I3" s="6" t="n">
        <v>58.0645161290323</v>
      </c>
      <c r="J3" s="6" t="n">
        <v>0</v>
      </c>
      <c r="K3" s="6" t="n">
        <v>1.0752688172043</v>
      </c>
      <c r="L3" s="6" t="n">
        <v>5.37634408602151</v>
      </c>
      <c r="M3" s="23" t="n">
        <v>1.0752688172043</v>
      </c>
      <c r="N3" s="6" t="n">
        <v>2.1505376344086</v>
      </c>
      <c r="O3" s="6" t="n">
        <v>1.0752688172043</v>
      </c>
      <c r="P3" s="6" t="n">
        <v>0</v>
      </c>
      <c r="Q3" s="6" t="e">
        <f aca="false">SUM(#REF!,F3,G3,H3,I3)</f>
        <v>#REF!</v>
      </c>
    </row>
    <row r="4" customFormat="false" ht="15" hidden="false" customHeight="false" outlineLevel="0" collapsed="false">
      <c r="A4" s="17" t="n">
        <v>488.31</v>
      </c>
      <c r="B4" s="11" t="s">
        <v>31</v>
      </c>
      <c r="C4" s="6" t="n">
        <v>0</v>
      </c>
      <c r="D4" s="6" t="n">
        <v>1.64835164835165</v>
      </c>
      <c r="E4" s="6" t="n">
        <v>1</v>
      </c>
      <c r="F4" s="6" t="n">
        <v>1.0989010989011</v>
      </c>
      <c r="G4" s="6" t="n">
        <v>42.3076923076923</v>
      </c>
      <c r="H4" s="6" t="n">
        <v>0</v>
      </c>
      <c r="I4" s="6" t="n">
        <v>46.7032967032967</v>
      </c>
      <c r="J4" s="6" t="n">
        <v>0</v>
      </c>
      <c r="K4" s="6" t="n">
        <v>0.54945054945055</v>
      </c>
      <c r="L4" s="6" t="n">
        <v>0</v>
      </c>
      <c r="M4" s="23" t="n">
        <v>0.54945054945055</v>
      </c>
      <c r="N4" s="6" t="n">
        <v>2.74725274725275</v>
      </c>
      <c r="O4" s="6" t="n">
        <v>3.2967032967033</v>
      </c>
      <c r="P4" s="6" t="n">
        <v>1.0989010989011</v>
      </c>
      <c r="Q4" s="6" t="e">
        <f aca="false">SUM(#REF!,F4,G4,H4,I4)</f>
        <v>#REF!</v>
      </c>
    </row>
    <row r="5" customFormat="false" ht="15" hidden="false" customHeight="false" outlineLevel="0" collapsed="false">
      <c r="A5" s="17" t="n">
        <v>499.46</v>
      </c>
      <c r="B5" s="11" t="s">
        <v>31</v>
      </c>
      <c r="C5" s="6" t="n">
        <v>0</v>
      </c>
      <c r="D5" s="6" t="n">
        <v>1.61290322580645</v>
      </c>
      <c r="E5" s="6" t="n">
        <v>1</v>
      </c>
      <c r="F5" s="6" t="n">
        <v>10.4838709677419</v>
      </c>
      <c r="G5" s="6" t="n">
        <v>62.9032258064516</v>
      </c>
      <c r="H5" s="6" t="n">
        <v>0</v>
      </c>
      <c r="I5" s="6" t="n">
        <v>23.3870967741935</v>
      </c>
      <c r="J5" s="6" t="n">
        <v>0</v>
      </c>
      <c r="K5" s="6" t="n">
        <v>0</v>
      </c>
      <c r="L5" s="6" t="n">
        <v>0.806451612903226</v>
      </c>
      <c r="M5" s="22" t="n">
        <v>0.806451612903226</v>
      </c>
      <c r="N5" s="6" t="n">
        <v>0</v>
      </c>
      <c r="O5" s="6" t="n">
        <v>0</v>
      </c>
      <c r="P5" s="6" t="n">
        <v>0</v>
      </c>
      <c r="Q5" s="6" t="e">
        <f aca="false">SUM(#REF!,F5,G5,H5,I5)</f>
        <v>#REF!</v>
      </c>
    </row>
    <row r="6" customFormat="false" ht="15" hidden="false" customHeight="false" outlineLevel="0" collapsed="false">
      <c r="A6" s="17" t="n">
        <v>500.11</v>
      </c>
      <c r="B6" s="11" t="s">
        <v>31</v>
      </c>
      <c r="C6" s="6" t="n">
        <v>0</v>
      </c>
      <c r="D6" s="6" t="n">
        <v>0</v>
      </c>
      <c r="E6" s="6" t="n">
        <v>1</v>
      </c>
      <c r="F6" s="6" t="n">
        <v>1.78571428571429</v>
      </c>
      <c r="G6" s="6" t="n">
        <v>41.0714285714286</v>
      </c>
      <c r="H6" s="6" t="n">
        <v>0</v>
      </c>
      <c r="I6" s="6" t="n">
        <v>50</v>
      </c>
      <c r="J6" s="6" t="n">
        <v>0</v>
      </c>
      <c r="K6" s="6" t="n">
        <v>0</v>
      </c>
      <c r="L6" s="6" t="n">
        <v>3.57142857142857</v>
      </c>
      <c r="M6" s="24" t="n">
        <v>0</v>
      </c>
      <c r="N6" s="6" t="n">
        <v>0</v>
      </c>
      <c r="O6" s="6" t="n">
        <v>3.57142857142857</v>
      </c>
      <c r="P6" s="6" t="n">
        <v>0</v>
      </c>
      <c r="Q6" s="6" t="e">
        <f aca="false">SUM(#REF!,F6,G6,H6,I6)</f>
        <v>#REF!</v>
      </c>
    </row>
    <row r="7" customFormat="false" ht="15" hidden="false" customHeight="false" outlineLevel="0" collapsed="false">
      <c r="A7" s="17" t="n">
        <v>507.61</v>
      </c>
      <c r="B7" s="11" t="s">
        <v>31</v>
      </c>
      <c r="C7" s="6" t="n">
        <v>0</v>
      </c>
      <c r="D7" s="6" t="n">
        <v>0</v>
      </c>
      <c r="E7" s="6" t="n">
        <v>1</v>
      </c>
      <c r="F7" s="6" t="n">
        <v>8.16326530612245</v>
      </c>
      <c r="G7" s="6" t="n">
        <v>48.9795918367347</v>
      </c>
      <c r="H7" s="6" t="n">
        <v>0</v>
      </c>
      <c r="I7" s="6" t="n">
        <v>32.6530612244898</v>
      </c>
      <c r="J7" s="6" t="n">
        <v>0</v>
      </c>
      <c r="K7" s="6" t="n">
        <v>0</v>
      </c>
      <c r="L7" s="6" t="n">
        <v>0</v>
      </c>
      <c r="M7" s="24" t="n">
        <v>2.04081632653061</v>
      </c>
      <c r="N7" s="6" t="n">
        <v>2.04081632653061</v>
      </c>
      <c r="O7" s="6" t="n">
        <v>6.12244897959184</v>
      </c>
      <c r="P7" s="6" t="n">
        <v>0</v>
      </c>
      <c r="Q7" s="6" t="e">
        <f aca="false">SUM(#REF!,F7,G7,H7,I7)</f>
        <v>#REF!</v>
      </c>
    </row>
    <row r="8" customFormat="false" ht="15" hidden="false" customHeight="false" outlineLevel="0" collapsed="false">
      <c r="A8" s="17" t="n">
        <v>508.99</v>
      </c>
      <c r="B8" s="11" t="s">
        <v>31</v>
      </c>
      <c r="C8" s="6" t="n">
        <v>0</v>
      </c>
      <c r="D8" s="6" t="n">
        <v>2.29885057471264</v>
      </c>
      <c r="E8" s="6" t="n">
        <v>1</v>
      </c>
      <c r="F8" s="6" t="n">
        <v>4.59770114942529</v>
      </c>
      <c r="G8" s="6" t="n">
        <v>35.632183908046</v>
      </c>
      <c r="H8" s="6" t="n">
        <v>0</v>
      </c>
      <c r="I8" s="6" t="n">
        <v>37.9310344827586</v>
      </c>
      <c r="J8" s="6" t="n">
        <v>0</v>
      </c>
      <c r="K8" s="6" t="n">
        <v>0</v>
      </c>
      <c r="L8" s="6" t="n">
        <v>0</v>
      </c>
      <c r="M8" s="25" t="n">
        <v>8.04597701149425</v>
      </c>
      <c r="N8" s="6" t="n">
        <v>5.74712643678161</v>
      </c>
      <c r="O8" s="6" t="n">
        <v>3.44827586206897</v>
      </c>
      <c r="P8" s="6" t="n">
        <v>2.29885057471263</v>
      </c>
      <c r="Q8" s="6" t="e">
        <f aca="false">SUM(#REF!,F8,G8,H8,I8)</f>
        <v>#REF!</v>
      </c>
    </row>
    <row r="9" customFormat="false" ht="15" hidden="false" customHeight="false" outlineLevel="0" collapsed="false">
      <c r="A9" s="17" t="n">
        <v>510.3</v>
      </c>
      <c r="B9" s="11" t="s">
        <v>31</v>
      </c>
      <c r="C9" s="6" t="n">
        <v>0</v>
      </c>
      <c r="D9" s="6" t="n">
        <v>7.69230769230769</v>
      </c>
      <c r="E9" s="6" t="n">
        <v>1</v>
      </c>
      <c r="F9" s="6" t="n">
        <v>0</v>
      </c>
      <c r="G9" s="6" t="n">
        <v>53.8461538461539</v>
      </c>
      <c r="H9" s="6" t="n">
        <v>0</v>
      </c>
      <c r="I9" s="6" t="n">
        <v>11.5384615384615</v>
      </c>
      <c r="J9" s="6" t="n">
        <v>0</v>
      </c>
      <c r="K9" s="6" t="n">
        <v>0</v>
      </c>
      <c r="L9" s="6" t="n">
        <v>0</v>
      </c>
      <c r="M9" s="24" t="n">
        <v>15.3846153846154</v>
      </c>
      <c r="N9" s="6" t="n">
        <v>11.5384615384615</v>
      </c>
      <c r="O9" s="6" t="n">
        <v>0</v>
      </c>
      <c r="P9" s="6" t="n">
        <v>0</v>
      </c>
      <c r="Q9" s="6" t="e">
        <f aca="false">SUM(#REF!,F9,G9,H9,I9)</f>
        <v>#REF!</v>
      </c>
    </row>
    <row r="10" customFormat="false" ht="15" hidden="false" customHeight="false" outlineLevel="0" collapsed="false">
      <c r="A10" s="17" t="n">
        <v>517.19</v>
      </c>
      <c r="B10" s="11" t="s">
        <v>31</v>
      </c>
      <c r="C10" s="6" t="n">
        <v>0</v>
      </c>
      <c r="D10" s="6" t="n">
        <v>0</v>
      </c>
      <c r="E10" s="6" t="n">
        <v>1</v>
      </c>
      <c r="F10" s="6" t="n">
        <v>11.1111111111111</v>
      </c>
      <c r="G10" s="6" t="n">
        <v>0</v>
      </c>
      <c r="H10" s="6" t="n">
        <v>0</v>
      </c>
      <c r="I10" s="6" t="n">
        <v>26.6666666666667</v>
      </c>
      <c r="J10" s="6" t="n">
        <v>0</v>
      </c>
      <c r="K10" s="6" t="n">
        <v>2.22222222222222</v>
      </c>
      <c r="L10" s="6" t="n">
        <v>0</v>
      </c>
      <c r="M10" s="22" t="n">
        <v>8.88888888888889</v>
      </c>
      <c r="N10" s="6" t="n">
        <v>22.2222222222222</v>
      </c>
      <c r="O10" s="6" t="n">
        <v>6.66666666666667</v>
      </c>
      <c r="P10" s="6" t="n">
        <v>22.2222222222222</v>
      </c>
      <c r="Q10" s="6" t="e">
        <f aca="false">SUM(#REF!,F10,G10,H10,I10)</f>
        <v>#REF!</v>
      </c>
    </row>
    <row r="11" customFormat="false" ht="15" hidden="false" customHeight="false" outlineLevel="0" collapsed="false">
      <c r="A11" s="17" t="n">
        <v>518.19</v>
      </c>
      <c r="B11" s="11" t="s">
        <v>31</v>
      </c>
      <c r="C11" s="6" t="n">
        <v>0</v>
      </c>
      <c r="D11" s="6" t="n">
        <v>1.2987012987013</v>
      </c>
      <c r="E11" s="6" t="n">
        <v>1</v>
      </c>
      <c r="F11" s="6" t="n">
        <v>12.987012987013</v>
      </c>
      <c r="G11" s="6" t="n">
        <v>20.7792207792208</v>
      </c>
      <c r="H11" s="6" t="n">
        <v>0</v>
      </c>
      <c r="I11" s="6" t="n">
        <v>15.5844155844156</v>
      </c>
      <c r="J11" s="6" t="n">
        <v>0</v>
      </c>
      <c r="K11" s="6" t="n">
        <v>1.2987012987013</v>
      </c>
      <c r="L11" s="6" t="n">
        <v>11.6883116883117</v>
      </c>
      <c r="M11" s="24" t="n">
        <v>3.8961038961039</v>
      </c>
      <c r="N11" s="6" t="n">
        <v>18.1818181818182</v>
      </c>
      <c r="O11" s="6" t="n">
        <v>11.6883116883117</v>
      </c>
      <c r="P11" s="6" t="n">
        <v>2.59740259740259</v>
      </c>
      <c r="Q11" s="6" t="e">
        <f aca="false">SUM(#REF!,F11,G11,H11,I11)</f>
        <v>#REF!</v>
      </c>
    </row>
    <row r="12" customFormat="false" ht="15" hidden="false" customHeight="false" outlineLevel="0" collapsed="false">
      <c r="A12" s="17" t="n">
        <v>536.02</v>
      </c>
      <c r="B12" s="11" t="s">
        <v>31</v>
      </c>
      <c r="C12" s="6" t="n">
        <v>0</v>
      </c>
      <c r="D12" s="6" t="n">
        <v>2.77777777777778</v>
      </c>
      <c r="E12" s="6" t="n">
        <v>1</v>
      </c>
      <c r="F12" s="6" t="n">
        <v>0</v>
      </c>
      <c r="G12" s="6" t="n">
        <v>17.5925925925926</v>
      </c>
      <c r="H12" s="6" t="n">
        <v>0</v>
      </c>
      <c r="I12" s="6" t="n">
        <v>13.8888888888889</v>
      </c>
      <c r="J12" s="6" t="n">
        <v>0</v>
      </c>
      <c r="K12" s="6" t="n">
        <v>9.25925925925926</v>
      </c>
      <c r="L12" s="6" t="n">
        <v>0.925925925925926</v>
      </c>
      <c r="M12" s="24" t="n">
        <v>2.77777777777778</v>
      </c>
      <c r="N12" s="6" t="n">
        <v>20.3703703703704</v>
      </c>
      <c r="O12" s="6" t="n">
        <v>31.4814814814815</v>
      </c>
      <c r="P12" s="6" t="n">
        <v>0.925925925925924</v>
      </c>
      <c r="Q12" s="6" t="e">
        <f aca="false">SUM(#REF!,F12,G12,H12,I12)</f>
        <v>#REF!</v>
      </c>
    </row>
    <row r="13" customFormat="false" ht="15" hidden="false" customHeight="false" outlineLevel="0" collapsed="false">
      <c r="A13" s="17" t="n">
        <v>555.18</v>
      </c>
      <c r="B13" s="11" t="s">
        <v>31</v>
      </c>
      <c r="C13" s="6" t="n">
        <v>1.08695652173913</v>
      </c>
      <c r="D13" s="6" t="n">
        <v>0</v>
      </c>
      <c r="E13" s="6" t="n">
        <v>1</v>
      </c>
      <c r="F13" s="6" t="n">
        <v>7.60869565217391</v>
      </c>
      <c r="G13" s="6" t="n">
        <v>58.6956521739131</v>
      </c>
      <c r="H13" s="6" t="n">
        <v>0</v>
      </c>
      <c r="I13" s="6" t="n">
        <v>32.6086956521739</v>
      </c>
      <c r="J13" s="6" t="n">
        <v>0</v>
      </c>
      <c r="K13" s="6" t="n">
        <v>0</v>
      </c>
      <c r="L13" s="6" t="n">
        <v>0</v>
      </c>
      <c r="M13" s="24" t="n">
        <v>0</v>
      </c>
      <c r="N13" s="6" t="n">
        <v>0</v>
      </c>
      <c r="O13" s="6" t="n">
        <v>0</v>
      </c>
      <c r="P13" s="6" t="n">
        <v>0</v>
      </c>
      <c r="Q13" s="6" t="e">
        <f aca="false">SUM(#REF!,F13,G13,H13,I13)</f>
        <v>#REF!</v>
      </c>
    </row>
    <row r="14" customFormat="false" ht="15" hidden="false" customHeight="false" outlineLevel="0" collapsed="false">
      <c r="A14" s="26" t="n">
        <v>421.52</v>
      </c>
      <c r="B14" s="11" t="s">
        <v>32</v>
      </c>
      <c r="C14" s="6" t="n">
        <v>0</v>
      </c>
      <c r="D14" s="6" t="n">
        <v>2.63157894736842</v>
      </c>
      <c r="E14" s="6" t="n">
        <v>1</v>
      </c>
      <c r="F14" s="6" t="n">
        <v>0</v>
      </c>
      <c r="G14" s="6" t="n">
        <v>76.3157894736842</v>
      </c>
      <c r="H14" s="6" t="n">
        <v>0</v>
      </c>
      <c r="I14" s="6" t="n">
        <v>18.4210526315789</v>
      </c>
      <c r="J14" s="6" t="n">
        <v>0</v>
      </c>
      <c r="K14" s="6" t="n">
        <v>0</v>
      </c>
      <c r="L14" s="6" t="n">
        <v>0</v>
      </c>
      <c r="M14" s="22" t="n">
        <v>0</v>
      </c>
      <c r="N14" s="6" t="n">
        <v>0</v>
      </c>
      <c r="O14" s="6" t="n">
        <v>2.63157894736842</v>
      </c>
      <c r="P14" s="6" t="n">
        <v>0</v>
      </c>
      <c r="Q14" s="6" t="e">
        <f aca="false">SUM(#REF!,F14,G14,H14,I14)</f>
        <v>#REF!</v>
      </c>
    </row>
    <row r="15" customFormat="false" ht="15" hidden="false" customHeight="false" outlineLevel="0" collapsed="false">
      <c r="A15" s="26" t="n">
        <v>421.62</v>
      </c>
      <c r="B15" s="11" t="s">
        <v>32</v>
      </c>
      <c r="C15" s="6" t="n">
        <v>1.81818181818182</v>
      </c>
      <c r="D15" s="6" t="n">
        <v>0</v>
      </c>
      <c r="E15" s="6" t="n">
        <v>1</v>
      </c>
      <c r="F15" s="6" t="n">
        <v>5.45454545454545</v>
      </c>
      <c r="G15" s="6" t="n">
        <v>54.5454545454545</v>
      </c>
      <c r="H15" s="6" t="n">
        <v>0</v>
      </c>
      <c r="I15" s="6" t="n">
        <v>14.5454545454545</v>
      </c>
      <c r="J15" s="6" t="n">
        <v>0</v>
      </c>
      <c r="K15" s="6" t="n">
        <v>0</v>
      </c>
      <c r="L15" s="6" t="n">
        <v>0</v>
      </c>
      <c r="M15" s="8" t="n">
        <v>1.81818181818182</v>
      </c>
      <c r="N15" s="6" t="n">
        <v>1.81818181818182</v>
      </c>
      <c r="O15" s="6" t="n">
        <v>0</v>
      </c>
      <c r="P15" s="6" t="n">
        <v>20</v>
      </c>
      <c r="Q15" s="6" t="e">
        <f aca="false">SUM(#REF!,F15,G15,H15,I15)</f>
        <v>#REF!</v>
      </c>
    </row>
    <row r="16" customFormat="false" ht="15" hidden="false" customHeight="false" outlineLevel="0" collapsed="false">
      <c r="A16" s="26" t="n">
        <v>421.77</v>
      </c>
      <c r="B16" s="11" t="s">
        <v>32</v>
      </c>
      <c r="C16" s="6" t="n">
        <v>0</v>
      </c>
      <c r="D16" s="6" t="n">
        <v>0</v>
      </c>
      <c r="E16" s="6" t="n">
        <v>1</v>
      </c>
      <c r="F16" s="6" t="n">
        <v>3.75</v>
      </c>
      <c r="G16" s="6" t="n">
        <v>87.5</v>
      </c>
      <c r="H16" s="6" t="n">
        <v>0</v>
      </c>
      <c r="I16" s="6" t="n">
        <v>2.5</v>
      </c>
      <c r="J16" s="6" t="n">
        <v>0</v>
      </c>
      <c r="K16" s="6" t="n">
        <v>0</v>
      </c>
      <c r="L16" s="6" t="n">
        <v>2.5</v>
      </c>
      <c r="M16" s="8" t="n">
        <v>0</v>
      </c>
      <c r="N16" s="6" t="n">
        <v>1.25</v>
      </c>
      <c r="O16" s="6" t="n">
        <v>2.5</v>
      </c>
      <c r="P16" s="6" t="n">
        <v>0</v>
      </c>
      <c r="Q16" s="6" t="e">
        <f aca="false">SUM(#REF!,F16,G16,H16,I16)</f>
        <v>#REF!</v>
      </c>
    </row>
    <row r="17" customFormat="false" ht="15" hidden="false" customHeight="false" outlineLevel="0" collapsed="false">
      <c r="A17" s="17" t="n">
        <v>421.92</v>
      </c>
      <c r="B17" s="11" t="s">
        <v>32</v>
      </c>
      <c r="C17" s="6" t="n">
        <v>0.806451612903226</v>
      </c>
      <c r="D17" s="6" t="n">
        <v>4.03225806451613</v>
      </c>
      <c r="E17" s="6" t="n">
        <v>1</v>
      </c>
      <c r="F17" s="6" t="n">
        <v>12.9032258064516</v>
      </c>
      <c r="G17" s="6" t="n">
        <v>60.4838709677419</v>
      </c>
      <c r="H17" s="6" t="n">
        <v>0</v>
      </c>
      <c r="I17" s="6" t="n">
        <v>11.2903225806452</v>
      </c>
      <c r="J17" s="6" t="n">
        <v>0</v>
      </c>
      <c r="K17" s="6" t="n">
        <v>0</v>
      </c>
      <c r="L17" s="6" t="n">
        <v>1.61290322580645</v>
      </c>
      <c r="M17" s="8" t="n">
        <v>4.03225806451613</v>
      </c>
      <c r="N17" s="6" t="n">
        <v>0.806451612903226</v>
      </c>
      <c r="O17" s="6" t="n">
        <v>1.61290322580645</v>
      </c>
      <c r="P17" s="6" t="n">
        <v>2.41935483870969</v>
      </c>
      <c r="Q17" s="6" t="e">
        <f aca="false">SUM(#REF!,F17,G17,H17,I17)</f>
        <v>#REF!</v>
      </c>
    </row>
    <row r="18" customFormat="false" ht="15" hidden="false" customHeight="false" outlineLevel="0" collapsed="false">
      <c r="A18" s="26" t="n">
        <v>422.04</v>
      </c>
      <c r="B18" s="11" t="s">
        <v>32</v>
      </c>
      <c r="C18" s="6" t="n">
        <v>0</v>
      </c>
      <c r="D18" s="6" t="n">
        <v>3.63636363636364</v>
      </c>
      <c r="E18" s="6" t="n">
        <v>1</v>
      </c>
      <c r="F18" s="6" t="n">
        <v>12.7272727272727</v>
      </c>
      <c r="G18" s="6" t="n">
        <v>74.5454545454546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1.81818181818182</v>
      </c>
      <c r="M18" s="8" t="n">
        <v>5.45454545454545</v>
      </c>
      <c r="N18" s="6" t="n">
        <v>1.81818181818182</v>
      </c>
      <c r="O18" s="6" t="n">
        <v>0</v>
      </c>
      <c r="P18" s="6" t="n">
        <v>0</v>
      </c>
      <c r="Q18" s="6" t="e">
        <f aca="false">SUM(#REF!,F18,G18,H18,I18)</f>
        <v>#REF!</v>
      </c>
    </row>
    <row r="19" customFormat="false" ht="15" hidden="false" customHeight="false" outlineLevel="0" collapsed="false">
      <c r="A19" s="17" t="n">
        <v>431.27</v>
      </c>
      <c r="B19" s="11" t="s">
        <v>32</v>
      </c>
      <c r="C19" s="6" t="n">
        <v>0</v>
      </c>
      <c r="D19" s="6" t="n">
        <v>0</v>
      </c>
      <c r="E19" s="6" t="n">
        <v>1</v>
      </c>
      <c r="F19" s="6" t="n">
        <v>0</v>
      </c>
      <c r="G19" s="6" t="n">
        <v>2.72727272727273</v>
      </c>
      <c r="H19" s="6" t="n">
        <v>0</v>
      </c>
      <c r="I19" s="6" t="n">
        <v>0</v>
      </c>
      <c r="J19" s="6" t="n">
        <v>0</v>
      </c>
      <c r="K19" s="6" t="n">
        <v>42.7272727272727</v>
      </c>
      <c r="L19" s="6" t="n">
        <v>0</v>
      </c>
      <c r="M19" s="8" t="n">
        <v>3.63636363636364</v>
      </c>
      <c r="N19" s="6" t="n">
        <v>7.27272727272727</v>
      </c>
      <c r="O19" s="6" t="n">
        <v>38.1818181818182</v>
      </c>
      <c r="P19" s="6" t="n">
        <v>5.45454545454545</v>
      </c>
      <c r="Q19" s="6" t="e">
        <f aca="false">SUM(#REF!,F19,G19,H19,I19)</f>
        <v>#REF!</v>
      </c>
    </row>
    <row r="20" customFormat="false" ht="15" hidden="false" customHeight="false" outlineLevel="0" collapsed="false">
      <c r="A20" s="17" t="n">
        <v>431.5</v>
      </c>
      <c r="B20" s="11" t="s">
        <v>32</v>
      </c>
      <c r="C20" s="6" t="n">
        <v>0</v>
      </c>
      <c r="D20" s="6" t="n">
        <v>0</v>
      </c>
      <c r="E20" s="6" t="n">
        <v>1</v>
      </c>
      <c r="F20" s="6" t="n">
        <v>0</v>
      </c>
      <c r="G20" s="6" t="n">
        <v>4.88721804511278</v>
      </c>
      <c r="H20" s="6" t="n">
        <v>0</v>
      </c>
      <c r="I20" s="6" t="n">
        <v>0</v>
      </c>
      <c r="J20" s="6" t="n">
        <v>0</v>
      </c>
      <c r="K20" s="6" t="n">
        <v>21.0526315789474</v>
      </c>
      <c r="L20" s="6" t="n">
        <v>0.37593984962406</v>
      </c>
      <c r="M20" s="22" t="n">
        <v>34.2105263157895</v>
      </c>
      <c r="N20" s="6" t="n">
        <v>14.2857142857143</v>
      </c>
      <c r="O20" s="6" t="n">
        <v>22.1804511278196</v>
      </c>
      <c r="P20" s="6" t="n">
        <v>3.00751879699247</v>
      </c>
      <c r="Q20" s="6" t="e">
        <f aca="false">SUM(#REF!,F20,G20,H20,I20)</f>
        <v>#REF!</v>
      </c>
    </row>
    <row r="21" customFormat="false" ht="15" hidden="false" customHeight="false" outlineLevel="0" collapsed="false">
      <c r="A21" s="17" t="n">
        <v>431.71</v>
      </c>
      <c r="B21" s="11" t="s">
        <v>32</v>
      </c>
      <c r="C21" s="6" t="n">
        <v>0</v>
      </c>
      <c r="D21" s="6" t="n">
        <v>0</v>
      </c>
      <c r="E21" s="6" t="n">
        <v>1</v>
      </c>
      <c r="F21" s="6" t="n">
        <v>0</v>
      </c>
      <c r="G21" s="6" t="n">
        <v>24.2857142857143</v>
      </c>
      <c r="H21" s="6" t="n">
        <v>2.85714285714286</v>
      </c>
      <c r="I21" s="6" t="n">
        <v>0</v>
      </c>
      <c r="J21" s="6" t="n">
        <v>0</v>
      </c>
      <c r="K21" s="6" t="n">
        <v>21.4285714285714</v>
      </c>
      <c r="L21" s="6" t="n">
        <v>1.42857142857143</v>
      </c>
      <c r="M21" s="8" t="n">
        <v>27.1428571428571</v>
      </c>
      <c r="N21" s="6" t="n">
        <v>2.85714285714286</v>
      </c>
      <c r="O21" s="6" t="n">
        <v>17.1428571428571</v>
      </c>
      <c r="P21" s="6" t="n">
        <v>2.85714285714286</v>
      </c>
      <c r="Q21" s="6" t="e">
        <f aca="false">SUM(#REF!,F21,G21,H21,I21)</f>
        <v>#REF!</v>
      </c>
    </row>
    <row r="22" customFormat="false" ht="15" hidden="false" customHeight="false" outlineLevel="0" collapsed="false">
      <c r="A22" s="17" t="n">
        <v>432.02</v>
      </c>
      <c r="B22" s="11" t="s">
        <v>32</v>
      </c>
      <c r="C22" s="6" t="n">
        <v>0</v>
      </c>
      <c r="D22" s="6" t="n">
        <v>0</v>
      </c>
      <c r="E22" s="6" t="n">
        <v>1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45.5357142857143</v>
      </c>
      <c r="L22" s="6" t="n">
        <v>0</v>
      </c>
      <c r="M22" s="8" t="n">
        <v>19.6428571428571</v>
      </c>
      <c r="N22" s="6" t="n">
        <v>3.57142857142857</v>
      </c>
      <c r="O22" s="6" t="n">
        <v>28.5714285714286</v>
      </c>
      <c r="P22" s="6" t="n">
        <v>2.67857142857143</v>
      </c>
      <c r="Q22" s="6" t="e">
        <f aca="false">SUM(#REF!,F22,G22,H22,I22)</f>
        <v>#REF!</v>
      </c>
    </row>
    <row r="23" customFormat="false" ht="15" hidden="false" customHeight="false" outlineLevel="0" collapsed="false">
      <c r="A23" s="17" t="n">
        <v>432.42</v>
      </c>
      <c r="B23" s="11" t="s">
        <v>32</v>
      </c>
      <c r="C23" s="6" t="n">
        <v>0</v>
      </c>
      <c r="D23" s="6" t="n">
        <v>0</v>
      </c>
      <c r="E23" s="6" t="n">
        <v>1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8.57142857142857</v>
      </c>
      <c r="L23" s="6" t="n">
        <v>0</v>
      </c>
      <c r="M23" s="22" t="n">
        <v>8.57142857142857</v>
      </c>
      <c r="N23" s="6" t="n">
        <v>22.8571428571429</v>
      </c>
      <c r="O23" s="6" t="n">
        <v>57.1428571428571</v>
      </c>
      <c r="P23" s="6" t="n">
        <v>2.85714285714286</v>
      </c>
      <c r="Q23" s="6" t="e">
        <f aca="false">SUM(#REF!,F23,G23,H23,I23)</f>
        <v>#REF!</v>
      </c>
    </row>
    <row r="24" customFormat="false" ht="15" hidden="false" customHeight="false" outlineLevel="0" collapsed="false">
      <c r="A24" s="17" t="n">
        <v>432.76</v>
      </c>
      <c r="B24" s="11" t="s">
        <v>32</v>
      </c>
      <c r="C24" s="6" t="n">
        <v>0</v>
      </c>
      <c r="D24" s="6" t="n">
        <v>0</v>
      </c>
      <c r="E24" s="6" t="n">
        <v>1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36.1702127659575</v>
      </c>
      <c r="L24" s="6" t="n">
        <v>0</v>
      </c>
      <c r="M24" s="22" t="n">
        <v>10.6382978723404</v>
      </c>
      <c r="N24" s="6" t="n">
        <v>14.8936170212766</v>
      </c>
      <c r="O24" s="6" t="n">
        <v>36.1702127659575</v>
      </c>
      <c r="P24" s="6" t="n">
        <v>2.12765957446808</v>
      </c>
      <c r="Q24" s="6" t="e">
        <f aca="false">SUM(#REF!,F24,G24,H24,I24)</f>
        <v>#REF!</v>
      </c>
    </row>
    <row r="25" customFormat="false" ht="15" hidden="false" customHeight="false" outlineLevel="0" collapsed="false">
      <c r="A25" s="17" t="n">
        <v>432.96</v>
      </c>
      <c r="B25" s="11" t="s">
        <v>32</v>
      </c>
      <c r="C25" s="6" t="n">
        <v>1.92307692307692</v>
      </c>
      <c r="D25" s="6" t="n">
        <v>1.92307692307692</v>
      </c>
      <c r="E25" s="6" t="n">
        <v>1</v>
      </c>
      <c r="F25" s="6" t="n">
        <v>0</v>
      </c>
      <c r="G25" s="6" t="n">
        <v>0.961538461538462</v>
      </c>
      <c r="H25" s="6" t="n">
        <v>0</v>
      </c>
      <c r="I25" s="6" t="n">
        <v>0</v>
      </c>
      <c r="J25" s="6" t="n">
        <v>0</v>
      </c>
      <c r="K25" s="6" t="n">
        <v>18.2692307692308</v>
      </c>
      <c r="L25" s="6" t="n">
        <v>3.84615384615385</v>
      </c>
      <c r="M25" s="8" t="n">
        <v>22.1153846153846</v>
      </c>
      <c r="N25" s="6" t="n">
        <v>10.5769230769231</v>
      </c>
      <c r="O25" s="6" t="n">
        <v>34.6153846153846</v>
      </c>
      <c r="P25" s="6" t="n">
        <v>5.76923076923077</v>
      </c>
      <c r="Q25" s="6" t="e">
        <f aca="false">SUM(#REF!,F25,G25,H25,I25)</f>
        <v>#REF!</v>
      </c>
    </row>
    <row r="26" customFormat="false" ht="15" hidden="false" customHeight="false" outlineLevel="0" collapsed="false">
      <c r="A26" s="17" t="n">
        <v>433.16</v>
      </c>
      <c r="B26" s="11" t="s">
        <v>32</v>
      </c>
      <c r="C26" s="6" t="n">
        <v>1</v>
      </c>
      <c r="D26" s="6" t="n">
        <v>14</v>
      </c>
      <c r="E26" s="6" t="n">
        <v>1</v>
      </c>
      <c r="F26" s="6" t="n">
        <v>7</v>
      </c>
      <c r="G26" s="6" t="n">
        <v>39</v>
      </c>
      <c r="H26" s="6" t="n">
        <v>0</v>
      </c>
      <c r="I26" s="6" t="n">
        <v>0</v>
      </c>
      <c r="J26" s="6" t="n">
        <v>0</v>
      </c>
      <c r="K26" s="6" t="n">
        <v>11</v>
      </c>
      <c r="L26" s="6" t="n">
        <v>0</v>
      </c>
      <c r="M26" s="8" t="n">
        <v>9</v>
      </c>
      <c r="N26" s="6" t="n">
        <v>8</v>
      </c>
      <c r="O26" s="6" t="n">
        <v>10</v>
      </c>
      <c r="P26" s="6" t="n">
        <v>1</v>
      </c>
      <c r="Q26" s="6" t="e">
        <f aca="false">SUM(#REF!,F26,G26,H26,I26)</f>
        <v>#REF!</v>
      </c>
    </row>
    <row r="27" customFormat="false" ht="15" hidden="false" customHeight="false" outlineLevel="0" collapsed="false">
      <c r="A27" s="17" t="n">
        <v>433.7</v>
      </c>
      <c r="B27" s="11" t="s">
        <v>32</v>
      </c>
      <c r="C27" s="6" t="n">
        <v>0</v>
      </c>
      <c r="D27" s="6" t="n">
        <v>0</v>
      </c>
      <c r="E27" s="6" t="n">
        <v>1</v>
      </c>
      <c r="F27" s="6" t="n">
        <v>2.12765957446809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7.0212765957447</v>
      </c>
      <c r="L27" s="6" t="n">
        <v>2.12765957446809</v>
      </c>
      <c r="M27" s="8" t="n">
        <v>51.063829787234</v>
      </c>
      <c r="N27" s="6" t="n">
        <v>8.51063829787234</v>
      </c>
      <c r="O27" s="6" t="n">
        <v>17.0212765957447</v>
      </c>
      <c r="P27" s="6" t="n">
        <v>2.1276595744681</v>
      </c>
      <c r="Q27" s="6" t="e">
        <f aca="false">SUM(#REF!,F27,G27,H27,I27)</f>
        <v>#REF!</v>
      </c>
    </row>
    <row r="28" customFormat="false" ht="15" hidden="false" customHeight="false" outlineLevel="0" collapsed="false">
      <c r="A28" s="17" t="n">
        <v>433.84</v>
      </c>
      <c r="B28" s="11" t="s">
        <v>32</v>
      </c>
      <c r="C28" s="6" t="n">
        <v>0</v>
      </c>
      <c r="D28" s="6" t="n">
        <v>0.45662100456621</v>
      </c>
      <c r="E28" s="6" t="n">
        <v>1</v>
      </c>
      <c r="F28" s="6" t="n">
        <v>0.91324200913242</v>
      </c>
      <c r="G28" s="6" t="n">
        <v>3.19634703196347</v>
      </c>
      <c r="H28" s="6" t="n">
        <v>0</v>
      </c>
      <c r="I28" s="6" t="n">
        <v>0</v>
      </c>
      <c r="J28" s="6" t="n">
        <v>0</v>
      </c>
      <c r="K28" s="6" t="n">
        <v>50.2283105022831</v>
      </c>
      <c r="L28" s="6" t="n">
        <v>0</v>
      </c>
      <c r="M28" s="8" t="n">
        <v>11.4155251141553</v>
      </c>
      <c r="N28" s="6" t="n">
        <v>8.67579908675799</v>
      </c>
      <c r="O28" s="6" t="n">
        <v>22.3744292237443</v>
      </c>
      <c r="P28" s="6" t="n">
        <v>2.73972602739727</v>
      </c>
      <c r="Q28" s="6" t="e">
        <f aca="false">SUM(#REF!,F28,G28,H28,I28)</f>
        <v>#REF!</v>
      </c>
    </row>
    <row r="29" customFormat="false" ht="15" hidden="false" customHeight="false" outlineLevel="0" collapsed="false">
      <c r="A29" s="17" t="n">
        <v>433.92</v>
      </c>
      <c r="B29" s="11" t="s">
        <v>32</v>
      </c>
      <c r="C29" s="6" t="n">
        <v>0</v>
      </c>
      <c r="D29" s="6" t="n">
        <v>0.403225806451613</v>
      </c>
      <c r="E29" s="6" t="n">
        <v>1</v>
      </c>
      <c r="F29" s="6" t="n">
        <v>0.403225806451613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52.8225806451613</v>
      </c>
      <c r="L29" s="6" t="n">
        <v>0</v>
      </c>
      <c r="M29" s="8" t="n">
        <v>11.2903225806452</v>
      </c>
      <c r="N29" s="6" t="n">
        <v>10.0806451612903</v>
      </c>
      <c r="O29" s="6" t="n">
        <v>22.1774193548387</v>
      </c>
      <c r="P29" s="6" t="n">
        <v>2.82258064516131</v>
      </c>
      <c r="Q29" s="6" t="e">
        <f aca="false">SUM(#REF!,F29,G29,H29,I29)</f>
        <v>#REF!</v>
      </c>
    </row>
    <row r="30" customFormat="false" ht="15" hidden="false" customHeight="false" outlineLevel="0" collapsed="false">
      <c r="A30" s="17" t="n">
        <v>433.94</v>
      </c>
      <c r="B30" s="11" t="s">
        <v>32</v>
      </c>
      <c r="C30" s="6" t="n">
        <v>0.813008130081301</v>
      </c>
      <c r="D30" s="6" t="n">
        <v>0</v>
      </c>
      <c r="E30" s="6" t="n">
        <v>1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52.0325203252033</v>
      </c>
      <c r="L30" s="6" t="n">
        <v>1.6260162601626</v>
      </c>
      <c r="M30" s="22" t="n">
        <v>14.6341463414634</v>
      </c>
      <c r="N30" s="6" t="n">
        <v>5.69105691056911</v>
      </c>
      <c r="O30" s="6" t="n">
        <v>22.7642276422764</v>
      </c>
      <c r="P30" s="6" t="n">
        <v>2.4390243902439</v>
      </c>
      <c r="Q30" s="6" t="e">
        <f aca="false">SUM(#REF!,F30,G30,H30,I30)</f>
        <v>#REF!</v>
      </c>
    </row>
    <row r="31" customFormat="false" ht="15" hidden="false" customHeight="false" outlineLevel="0" collapsed="false">
      <c r="A31" s="17" t="n">
        <v>434.11</v>
      </c>
      <c r="B31" s="11" t="s">
        <v>32</v>
      </c>
      <c r="C31" s="6" t="n">
        <v>6.45161290322581</v>
      </c>
      <c r="D31" s="6" t="n">
        <v>22.5806451612903</v>
      </c>
      <c r="E31" s="6" t="n">
        <v>1</v>
      </c>
      <c r="F31" s="6" t="n">
        <v>9.67741935483871</v>
      </c>
      <c r="G31" s="6" t="n">
        <v>45.1612903225806</v>
      </c>
      <c r="H31" s="6" t="n">
        <v>0</v>
      </c>
      <c r="I31" s="6" t="n">
        <v>0</v>
      </c>
      <c r="J31" s="6" t="n">
        <v>0</v>
      </c>
      <c r="K31" s="6" t="n">
        <v>3.2258064516129</v>
      </c>
      <c r="L31" s="6" t="n">
        <v>0</v>
      </c>
      <c r="M31" s="22" t="n">
        <v>6.45161290322581</v>
      </c>
      <c r="N31" s="6" t="n">
        <v>0</v>
      </c>
      <c r="O31" s="6" t="n">
        <v>6.45161290322581</v>
      </c>
      <c r="P31" s="6" t="n">
        <v>0</v>
      </c>
      <c r="Q31" s="6" t="e">
        <f aca="false">SUM(#REF!,F31,G31,H31,I31)</f>
        <v>#REF!</v>
      </c>
    </row>
    <row r="32" customFormat="false" ht="15" hidden="false" customHeight="false" outlineLevel="0" collapsed="false">
      <c r="A32" s="17" t="n">
        <v>434.19</v>
      </c>
      <c r="B32" s="11" t="s">
        <v>32</v>
      </c>
      <c r="C32" s="6" t="n">
        <v>0</v>
      </c>
      <c r="D32" s="6" t="n">
        <v>0</v>
      </c>
      <c r="E32" s="6" t="n">
        <v>1</v>
      </c>
      <c r="F32" s="6" t="n">
        <v>2.35294117647059</v>
      </c>
      <c r="G32" s="6" t="n">
        <v>11.7647058823529</v>
      </c>
      <c r="H32" s="6" t="n">
        <v>0</v>
      </c>
      <c r="I32" s="6" t="n">
        <v>0</v>
      </c>
      <c r="J32" s="6" t="n">
        <v>0</v>
      </c>
      <c r="K32" s="6" t="n">
        <v>29.4117647058824</v>
      </c>
      <c r="L32" s="6" t="n">
        <v>0</v>
      </c>
      <c r="M32" s="22" t="n">
        <v>35.2941176470588</v>
      </c>
      <c r="N32" s="6" t="n">
        <v>4.70588235294118</v>
      </c>
      <c r="O32" s="6" t="n">
        <v>16.4705882352941</v>
      </c>
      <c r="P32" s="6" t="n">
        <v>0</v>
      </c>
      <c r="Q32" s="6" t="e">
        <f aca="false">SUM(#REF!,F32,G32,H32,I32)</f>
        <v>#REF!</v>
      </c>
    </row>
    <row r="33" customFormat="false" ht="15" hidden="false" customHeight="false" outlineLevel="0" collapsed="false">
      <c r="A33" s="17" t="n">
        <v>440.53</v>
      </c>
      <c r="B33" s="11" t="s">
        <v>32</v>
      </c>
      <c r="C33" s="6" t="n">
        <v>0</v>
      </c>
      <c r="D33" s="6" t="n">
        <v>1.72413793103448</v>
      </c>
      <c r="E33" s="6" t="n">
        <v>1</v>
      </c>
      <c r="F33" s="6" t="n">
        <v>0</v>
      </c>
      <c r="G33" s="6" t="n">
        <v>3.44827586206897</v>
      </c>
      <c r="H33" s="6" t="n">
        <v>0</v>
      </c>
      <c r="I33" s="6" t="n">
        <v>22.4137931034483</v>
      </c>
      <c r="J33" s="6" t="n">
        <v>0</v>
      </c>
      <c r="K33" s="6" t="n">
        <v>27.5862068965517</v>
      </c>
      <c r="L33" s="6" t="n">
        <v>1.72413793103448</v>
      </c>
      <c r="M33" s="8" t="n">
        <v>5.17241379310345</v>
      </c>
      <c r="N33" s="6" t="n">
        <v>17.2413793103448</v>
      </c>
      <c r="O33" s="6" t="n">
        <v>17.2413793103448</v>
      </c>
      <c r="P33" s="6" t="n">
        <v>3.44827586206897</v>
      </c>
      <c r="Q33" s="6" t="e">
        <f aca="false">SUM(#REF!,F33,G33,H33,I33)</f>
        <v>#REF!</v>
      </c>
    </row>
    <row r="34" customFormat="false" ht="15" hidden="false" customHeight="false" outlineLevel="0" collapsed="false">
      <c r="A34" s="17" t="n">
        <v>440.63</v>
      </c>
      <c r="B34" s="11" t="s">
        <v>32</v>
      </c>
      <c r="C34" s="6" t="n">
        <v>0</v>
      </c>
      <c r="D34" s="6" t="n">
        <v>0.813008130081301</v>
      </c>
      <c r="E34" s="6" t="n">
        <v>1</v>
      </c>
      <c r="F34" s="6" t="n">
        <v>0.40650406504065</v>
      </c>
      <c r="G34" s="6" t="n">
        <v>1.21951219512195</v>
      </c>
      <c r="H34" s="6" t="n">
        <v>0</v>
      </c>
      <c r="I34" s="6" t="n">
        <v>0</v>
      </c>
      <c r="J34" s="6" t="n">
        <v>0</v>
      </c>
      <c r="K34" s="6" t="n">
        <v>40.650406504065</v>
      </c>
      <c r="L34" s="6" t="n">
        <v>1.6260162601626</v>
      </c>
      <c r="M34" s="22" t="n">
        <v>25.2032520325203</v>
      </c>
      <c r="N34" s="6" t="n">
        <v>5.69105691056911</v>
      </c>
      <c r="O34" s="6" t="n">
        <v>21.5447154471545</v>
      </c>
      <c r="P34" s="6" t="n">
        <v>2.84552845528457</v>
      </c>
      <c r="Q34" s="6" t="e">
        <f aca="false">SUM(#REF!,F34,G34,H34,I34)</f>
        <v>#REF!</v>
      </c>
    </row>
    <row r="35" customFormat="false" ht="15" hidden="false" customHeight="false" outlineLevel="0" collapsed="false">
      <c r="A35" s="17" t="n">
        <v>440.87</v>
      </c>
      <c r="B35" s="11" t="s">
        <v>32</v>
      </c>
      <c r="C35" s="6" t="n">
        <v>0</v>
      </c>
      <c r="D35" s="6" t="n">
        <v>0</v>
      </c>
      <c r="E35" s="6" t="n">
        <v>1</v>
      </c>
      <c r="F35" s="6" t="n">
        <v>1.4218009478673</v>
      </c>
      <c r="G35" s="6" t="n">
        <v>19.4312796208531</v>
      </c>
      <c r="H35" s="6" t="n">
        <v>0</v>
      </c>
      <c r="I35" s="6" t="n">
        <v>0</v>
      </c>
      <c r="J35" s="6" t="n">
        <v>0</v>
      </c>
      <c r="K35" s="6" t="n">
        <v>14.6919431279621</v>
      </c>
      <c r="L35" s="6" t="n">
        <v>0.947867298578199</v>
      </c>
      <c r="M35" s="8" t="n">
        <v>25.1184834123223</v>
      </c>
      <c r="N35" s="6" t="n">
        <v>9.95260663507109</v>
      </c>
      <c r="O35" s="6" t="n">
        <v>26.0663507109005</v>
      </c>
      <c r="P35" s="6" t="n">
        <v>2.36966824644549</v>
      </c>
      <c r="Q35" s="6" t="e">
        <f aca="false">SUM(#REF!,F35,G35,H35,I35)</f>
        <v>#REF!</v>
      </c>
    </row>
    <row r="36" customFormat="false" ht="15" hidden="false" customHeight="false" outlineLevel="0" collapsed="false">
      <c r="A36" s="17" t="n">
        <v>441.06</v>
      </c>
      <c r="B36" s="11" t="s">
        <v>32</v>
      </c>
      <c r="C36" s="6" t="n">
        <v>0</v>
      </c>
      <c r="D36" s="6" t="n">
        <v>0</v>
      </c>
      <c r="E36" s="6" t="n">
        <v>1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45.7364341085271</v>
      </c>
      <c r="L36" s="6" t="n">
        <v>0</v>
      </c>
      <c r="M36" s="22" t="n">
        <v>22.4806201550388</v>
      </c>
      <c r="N36" s="6" t="n">
        <v>3.10077519379845</v>
      </c>
      <c r="O36" s="6" t="n">
        <v>27.906976744186</v>
      </c>
      <c r="P36" s="6" t="n">
        <v>0.775193798449607</v>
      </c>
      <c r="Q36" s="6" t="e">
        <f aca="false">SUM(#REF!,F36,G36,H36,I36)</f>
        <v>#REF!</v>
      </c>
    </row>
    <row r="37" customFormat="false" ht="15" hidden="false" customHeight="false" outlineLevel="0" collapsed="false">
      <c r="A37" s="17" t="n">
        <v>441.1</v>
      </c>
      <c r="B37" s="11" t="s">
        <v>32</v>
      </c>
      <c r="C37" s="6" t="n">
        <v>0</v>
      </c>
      <c r="D37" s="6" t="n">
        <v>0</v>
      </c>
      <c r="E37" s="6" t="n">
        <v>1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22.7722772277228</v>
      </c>
      <c r="L37" s="6" t="n">
        <v>0</v>
      </c>
      <c r="M37" s="8" t="n">
        <v>21.7821782178218</v>
      </c>
      <c r="N37" s="6" t="n">
        <v>4.95049504950495</v>
      </c>
      <c r="O37" s="6" t="n">
        <v>49.5049504950495</v>
      </c>
      <c r="P37" s="6" t="n">
        <v>0.990099009900973</v>
      </c>
      <c r="Q37" s="6" t="e">
        <f aca="false">SUM(#REF!,F37,G37,H37,I37)</f>
        <v>#REF!</v>
      </c>
    </row>
    <row r="38" customFormat="false" ht="15" hidden="false" customHeight="false" outlineLevel="0" collapsed="false">
      <c r="A38" s="17" t="n">
        <v>441.12</v>
      </c>
      <c r="B38" s="11" t="s">
        <v>32</v>
      </c>
      <c r="C38" s="6" t="n">
        <v>0</v>
      </c>
      <c r="D38" s="6" t="n">
        <v>0</v>
      </c>
      <c r="E38" s="6" t="n">
        <v>1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30.952380952381</v>
      </c>
      <c r="L38" s="6" t="n">
        <v>0</v>
      </c>
      <c r="M38" s="8" t="n">
        <v>26.7857142857143</v>
      </c>
      <c r="N38" s="6" t="n">
        <v>4.16666666666667</v>
      </c>
      <c r="O38" s="6" t="n">
        <v>37.5</v>
      </c>
      <c r="P38" s="6" t="n">
        <v>0.595238095238102</v>
      </c>
      <c r="Q38" s="6" t="e">
        <f aca="false">SUM(#REF!,F38,G38,H38,I38)</f>
        <v>#REF!</v>
      </c>
    </row>
    <row r="39" customFormat="false" ht="15" hidden="false" customHeight="false" outlineLevel="0" collapsed="false">
      <c r="A39" s="17" t="n">
        <v>441.77</v>
      </c>
      <c r="B39" s="11" t="s">
        <v>32</v>
      </c>
      <c r="C39" s="6" t="n">
        <v>0</v>
      </c>
      <c r="D39" s="6" t="n">
        <v>0</v>
      </c>
      <c r="E39" s="6" t="n">
        <v>1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17.2661870503597</v>
      </c>
      <c r="L39" s="6" t="n">
        <v>0.719424460431655</v>
      </c>
      <c r="M39" s="8" t="n">
        <v>49.6402877697842</v>
      </c>
      <c r="N39" s="6" t="n">
        <v>10.7913669064748</v>
      </c>
      <c r="O39" s="6" t="n">
        <v>21.5827338129496</v>
      </c>
      <c r="P39" s="6" t="n">
        <v>0</v>
      </c>
      <c r="Q39" s="6" t="e">
        <f aca="false">SUM(#REF!,F39,G39,H39,I39)</f>
        <v>#REF!</v>
      </c>
    </row>
    <row r="40" customFormat="false" ht="15" hidden="false" customHeight="false" outlineLevel="0" collapsed="false">
      <c r="A40" s="17" t="n">
        <v>441.93</v>
      </c>
      <c r="B40" s="11" t="s">
        <v>32</v>
      </c>
      <c r="C40" s="6" t="n">
        <v>0</v>
      </c>
      <c r="D40" s="6" t="n">
        <v>0</v>
      </c>
      <c r="E40" s="6" t="n">
        <v>1</v>
      </c>
      <c r="F40" s="6" t="n">
        <v>2.56410256410256</v>
      </c>
      <c r="G40" s="6" t="n">
        <v>69.2307692307692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.2564102564103</v>
      </c>
      <c r="M40" s="22" t="n">
        <v>10.2564102564103</v>
      </c>
      <c r="N40" s="6" t="n">
        <v>2.56410256410256</v>
      </c>
      <c r="O40" s="6" t="n">
        <v>5.12820512820513</v>
      </c>
      <c r="P40" s="6" t="n">
        <v>0</v>
      </c>
      <c r="Q40" s="6" t="e">
        <f aca="false">SUM(#REF!,F40,G40,H40,I40)</f>
        <v>#REF!</v>
      </c>
    </row>
    <row r="41" customFormat="false" ht="15" hidden="false" customHeight="false" outlineLevel="0" collapsed="false">
      <c r="A41" s="17" t="n">
        <v>442.28</v>
      </c>
      <c r="B41" s="11" t="s">
        <v>32</v>
      </c>
      <c r="C41" s="6" t="n">
        <v>1.40845070422535</v>
      </c>
      <c r="D41" s="6" t="n">
        <v>4.22535211267606</v>
      </c>
      <c r="E41" s="6" t="n">
        <v>1</v>
      </c>
      <c r="F41" s="6" t="n">
        <v>2.11267605633803</v>
      </c>
      <c r="G41" s="6" t="n">
        <v>69.0140845070423</v>
      </c>
      <c r="H41" s="6" t="n">
        <v>0</v>
      </c>
      <c r="I41" s="6" t="n">
        <v>0</v>
      </c>
      <c r="J41" s="6" t="n">
        <v>0</v>
      </c>
      <c r="K41" s="6" t="n">
        <v>1.40845070422535</v>
      </c>
      <c r="L41" s="6" t="n">
        <v>0</v>
      </c>
      <c r="M41" s="23" t="n">
        <v>11.9718309859155</v>
      </c>
      <c r="N41" s="6" t="n">
        <v>4.92957746478873</v>
      </c>
      <c r="O41" s="6" t="n">
        <v>4.22535211267606</v>
      </c>
      <c r="P41" s="6" t="n">
        <v>0.704225352112673</v>
      </c>
      <c r="Q41" s="6" t="e">
        <f aca="false">SUM(#REF!,F41,G41,H41,I41)</f>
        <v>#REF!</v>
      </c>
    </row>
    <row r="42" customFormat="false" ht="15" hidden="false" customHeight="false" outlineLevel="0" collapsed="false">
      <c r="A42" s="17" t="n">
        <v>442.88</v>
      </c>
      <c r="B42" s="11" t="s">
        <v>32</v>
      </c>
      <c r="C42" s="6" t="n">
        <v>0</v>
      </c>
      <c r="D42" s="6" t="n">
        <v>5.37634408602151</v>
      </c>
      <c r="E42" s="6" t="n">
        <v>1</v>
      </c>
      <c r="F42" s="6" t="n">
        <v>3.2258064516129</v>
      </c>
      <c r="G42" s="6" t="n">
        <v>82.7956989247312</v>
      </c>
      <c r="H42" s="6" t="n">
        <v>0</v>
      </c>
      <c r="I42" s="6" t="n">
        <v>3.2258064516129</v>
      </c>
      <c r="J42" s="6" t="n">
        <v>0</v>
      </c>
      <c r="K42" s="6" t="n">
        <v>1.0752688172043</v>
      </c>
      <c r="L42" s="6" t="n">
        <v>0</v>
      </c>
      <c r="M42" s="23" t="n">
        <v>2.1505376344086</v>
      </c>
      <c r="N42" s="6" t="n">
        <v>2.1505376344086</v>
      </c>
      <c r="O42" s="6" t="n">
        <v>0</v>
      </c>
      <c r="P42" s="6" t="n">
        <v>0</v>
      </c>
      <c r="Q42" s="6" t="e">
        <f aca="false">SUM(#REF!,F42,G42,H42,I42)</f>
        <v>#REF!</v>
      </c>
    </row>
    <row r="43" customFormat="false" ht="15" hidden="false" customHeight="false" outlineLevel="0" collapsed="false">
      <c r="A43" s="17" t="n">
        <v>443.08</v>
      </c>
      <c r="B43" s="11" t="s">
        <v>32</v>
      </c>
      <c r="C43" s="6" t="n">
        <v>0</v>
      </c>
      <c r="D43" s="6" t="n">
        <v>5</v>
      </c>
      <c r="E43" s="6" t="n">
        <v>1</v>
      </c>
      <c r="F43" s="6" t="n">
        <v>0</v>
      </c>
      <c r="G43" s="6" t="n">
        <v>9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23" t="n">
        <v>2.5</v>
      </c>
      <c r="N43" s="6" t="n">
        <v>2.5</v>
      </c>
      <c r="O43" s="6" t="n">
        <v>0</v>
      </c>
      <c r="P43" s="6" t="n">
        <v>0</v>
      </c>
      <c r="Q43" s="6" t="e">
        <f aca="false">SUM(#REF!,F43,G43,H43,I43)</f>
        <v>#REF!</v>
      </c>
    </row>
    <row r="44" customFormat="false" ht="15" hidden="false" customHeight="false" outlineLevel="0" collapsed="false">
      <c r="A44" s="17" t="n">
        <v>449.97</v>
      </c>
      <c r="B44" s="11" t="s">
        <v>32</v>
      </c>
      <c r="C44" s="6" t="n">
        <v>0</v>
      </c>
      <c r="D44" s="6" t="n">
        <v>21.4611872146119</v>
      </c>
      <c r="E44" s="6" t="n">
        <v>1</v>
      </c>
      <c r="F44" s="6" t="n">
        <v>10.0456621004566</v>
      </c>
      <c r="G44" s="6" t="n">
        <v>34.703196347032</v>
      </c>
      <c r="H44" s="6" t="n">
        <v>0</v>
      </c>
      <c r="I44" s="6" t="n">
        <v>26.9406392694064</v>
      </c>
      <c r="J44" s="6" t="n">
        <v>0</v>
      </c>
      <c r="K44" s="6" t="n">
        <v>0</v>
      </c>
      <c r="L44" s="6" t="n">
        <v>0</v>
      </c>
      <c r="M44" s="23" t="n">
        <v>0.91324200913242</v>
      </c>
      <c r="N44" s="6" t="n">
        <v>1.36986301369863</v>
      </c>
      <c r="O44" s="6" t="n">
        <v>4.5662100456621</v>
      </c>
      <c r="P44" s="6" t="n">
        <v>0</v>
      </c>
      <c r="Q44" s="6" t="e">
        <f aca="false">SUM(#REF!,F44,G44,H44,I44)</f>
        <v>#REF!</v>
      </c>
    </row>
    <row r="45" customFormat="false" ht="15" hidden="false" customHeight="false" outlineLevel="0" collapsed="false">
      <c r="A45" s="17" t="n">
        <v>452.7</v>
      </c>
      <c r="B45" s="11" t="s">
        <v>32</v>
      </c>
      <c r="C45" s="6" t="n">
        <v>0</v>
      </c>
      <c r="D45" s="6" t="n">
        <v>3.21100917431193</v>
      </c>
      <c r="E45" s="6" t="n">
        <v>1</v>
      </c>
      <c r="F45" s="6" t="n">
        <v>5.5045871559633</v>
      </c>
      <c r="G45" s="6" t="n">
        <v>31.1926605504587</v>
      </c>
      <c r="H45" s="6" t="n">
        <v>0</v>
      </c>
      <c r="I45" s="6" t="n">
        <v>52.2935779816514</v>
      </c>
      <c r="J45" s="6" t="n">
        <v>0</v>
      </c>
      <c r="K45" s="6" t="n">
        <v>1.37614678899083</v>
      </c>
      <c r="L45" s="6" t="n">
        <v>1.8348623853211</v>
      </c>
      <c r="M45" s="23" t="n">
        <v>3.6697247706422</v>
      </c>
      <c r="N45" s="6" t="n">
        <v>0.458715596330275</v>
      </c>
      <c r="O45" s="6" t="n">
        <v>0.458715596330275</v>
      </c>
      <c r="P45" s="6" t="n">
        <v>0</v>
      </c>
      <c r="Q45" s="6" t="e">
        <f aca="false">SUM(#REF!,F45,G45,H45,I45)</f>
        <v>#REF!</v>
      </c>
    </row>
    <row r="46" customFormat="false" ht="15" hidden="false" customHeight="false" outlineLevel="0" collapsed="false">
      <c r="A46" s="17" t="n">
        <v>452.93</v>
      </c>
      <c r="B46" s="11" t="s">
        <v>32</v>
      </c>
      <c r="C46" s="6" t="n">
        <v>0.537634408602151</v>
      </c>
      <c r="D46" s="6" t="n">
        <v>2.68817204301075</v>
      </c>
      <c r="E46" s="6" t="n">
        <v>1</v>
      </c>
      <c r="F46" s="6" t="n">
        <v>13.9784946236559</v>
      </c>
      <c r="G46" s="6" t="n">
        <v>52.6881720430108</v>
      </c>
      <c r="H46" s="6" t="n">
        <v>0</v>
      </c>
      <c r="I46" s="6" t="n">
        <v>25.2688172043011</v>
      </c>
      <c r="J46" s="6" t="n">
        <v>0</v>
      </c>
      <c r="K46" s="6" t="n">
        <v>0.537634408602151</v>
      </c>
      <c r="L46" s="6" t="n">
        <v>2.1505376344086</v>
      </c>
      <c r="M46" s="23" t="n">
        <v>0</v>
      </c>
      <c r="N46" s="6" t="n">
        <v>0</v>
      </c>
      <c r="O46" s="6" t="n">
        <v>2.1505376344086</v>
      </c>
      <c r="P46" s="6" t="n">
        <v>0</v>
      </c>
      <c r="Q46" s="6" t="e">
        <f aca="false">SUM(#REF!,F46,G46,H46,I46)</f>
        <v>#REF!</v>
      </c>
    </row>
    <row r="47" customFormat="false" ht="15" hidden="false" customHeight="false" outlineLevel="0" collapsed="false">
      <c r="A47" s="17" t="n">
        <v>480.29</v>
      </c>
      <c r="B47" s="11" t="s">
        <v>32</v>
      </c>
      <c r="C47" s="6" t="n">
        <v>0</v>
      </c>
      <c r="D47" s="6" t="n">
        <v>3.57142857142857</v>
      </c>
      <c r="E47" s="6" t="n">
        <v>1</v>
      </c>
      <c r="F47" s="6" t="n">
        <v>1.78571428571429</v>
      </c>
      <c r="G47" s="6" t="n">
        <v>25</v>
      </c>
      <c r="H47" s="6" t="n">
        <v>0</v>
      </c>
      <c r="I47" s="6" t="n">
        <v>35.7142857142857</v>
      </c>
      <c r="J47" s="6" t="n">
        <v>0</v>
      </c>
      <c r="K47" s="6" t="n">
        <v>0</v>
      </c>
      <c r="L47" s="6" t="n">
        <v>12.5</v>
      </c>
      <c r="M47" s="24" t="n">
        <v>5.35714285714286</v>
      </c>
      <c r="N47" s="6" t="n">
        <v>7.14285714285714</v>
      </c>
      <c r="O47" s="6" t="n">
        <v>7.14285714285714</v>
      </c>
      <c r="P47" s="6" t="n">
        <v>1.78571428571429</v>
      </c>
      <c r="Q47" s="6" t="e">
        <f aca="false">SUM(#REF!,F47,G47,H47,I47)</f>
        <v>#REF!</v>
      </c>
    </row>
    <row r="48" customFormat="false" ht="15" hidden="false" customHeight="false" outlineLevel="0" collapsed="false">
      <c r="A48" s="17" t="n">
        <v>537.3</v>
      </c>
      <c r="B48" s="11" t="s">
        <v>32</v>
      </c>
      <c r="C48" s="6" t="n">
        <v>0</v>
      </c>
      <c r="D48" s="6" t="n">
        <v>0</v>
      </c>
      <c r="E48" s="6" t="n">
        <v>1</v>
      </c>
      <c r="F48" s="6" t="n">
        <v>0</v>
      </c>
      <c r="G48" s="6" t="n">
        <v>17.7083333333333</v>
      </c>
      <c r="H48" s="6" t="n">
        <v>0</v>
      </c>
      <c r="I48" s="6" t="n">
        <v>13.5416666666667</v>
      </c>
      <c r="J48" s="6" t="n">
        <v>0</v>
      </c>
      <c r="K48" s="6" t="n">
        <v>6.25</v>
      </c>
      <c r="L48" s="6" t="n">
        <v>6.25</v>
      </c>
      <c r="M48" s="24" t="n">
        <v>29.1666666666667</v>
      </c>
      <c r="N48" s="6" t="n">
        <v>7.29166666666667</v>
      </c>
      <c r="O48" s="6" t="n">
        <v>19.7916666666667</v>
      </c>
      <c r="P48" s="6" t="n">
        <v>0</v>
      </c>
      <c r="Q48" s="6" t="e">
        <f aca="false">SUM(#REF!,F48,G48,H48,I48)</f>
        <v>#REF!</v>
      </c>
    </row>
    <row r="49" customFormat="false" ht="15" hidden="false" customHeight="false" outlineLevel="0" collapsed="false">
      <c r="A49" s="17" t="n">
        <v>545.6</v>
      </c>
      <c r="B49" s="11" t="s">
        <v>32</v>
      </c>
      <c r="C49" s="6" t="n">
        <v>0</v>
      </c>
      <c r="D49" s="6" t="n">
        <v>2.38095238095238</v>
      </c>
      <c r="E49" s="6" t="n">
        <v>1</v>
      </c>
      <c r="F49" s="6" t="n">
        <v>0</v>
      </c>
      <c r="G49" s="6" t="n">
        <v>5.95238095238095</v>
      </c>
      <c r="H49" s="6" t="n">
        <v>0.595238095238095</v>
      </c>
      <c r="I49" s="6" t="n">
        <v>1.78571428571429</v>
      </c>
      <c r="J49" s="6" t="n">
        <v>0</v>
      </c>
      <c r="K49" s="6" t="n">
        <v>10.1190476190476</v>
      </c>
      <c r="L49" s="6" t="n">
        <v>25.5952380952381</v>
      </c>
      <c r="M49" s="22" t="n">
        <v>8.92857142857143</v>
      </c>
      <c r="N49" s="6" t="n">
        <v>33.3333333333333</v>
      </c>
      <c r="O49" s="6" t="n">
        <v>11.3095238095238</v>
      </c>
      <c r="P49" s="6" t="n">
        <v>0</v>
      </c>
      <c r="Q49" s="6" t="e">
        <f aca="false">SUM(#REF!,F49,G49,H49,I49)</f>
        <v>#REF!</v>
      </c>
    </row>
    <row r="50" customFormat="false" ht="15" hidden="false" customHeight="false" outlineLevel="0" collapsed="false"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</row>
    <row r="51" s="28" customFormat="true" ht="15" hidden="false" customHeight="false" outlineLevel="0" collapsed="false">
      <c r="A51" s="19"/>
      <c r="B51" s="12" t="s">
        <v>19</v>
      </c>
      <c r="C51" s="27" t="n">
        <f aca="false">AVERAGE(C2:C49)</f>
        <v>0.330111937959077</v>
      </c>
      <c r="D51" s="27" t="n">
        <v>2.51395958035484</v>
      </c>
      <c r="E51" s="27" t="n">
        <v>4</v>
      </c>
      <c r="F51" s="27" t="n">
        <f aca="false">AVERAGE(F2:F49)</f>
        <v>3.34407507075985</v>
      </c>
      <c r="G51" s="27" t="n">
        <f aca="false">AVERAGE(G2:G49)</f>
        <v>29.9760723783411</v>
      </c>
      <c r="H51" s="27" t="n">
        <f aca="false">AVERAGE(H2:H49)</f>
        <v>0.0719246031746032</v>
      </c>
      <c r="I51" s="27" t="n">
        <f aca="false">AVERAGE(I2:I49)</f>
        <v>12.790078871214</v>
      </c>
      <c r="J51" s="27" t="n">
        <f aca="false">AVERAGE(J2:J49)</f>
        <v>0</v>
      </c>
      <c r="K51" s="27" t="n">
        <f aca="false">AVERAGE(K2:K49)+L51</f>
        <v>15.6246003333664</v>
      </c>
      <c r="L51" s="27" t="n">
        <f aca="false">AVERAGE(L2:L49)</f>
        <v>2.20117100616877</v>
      </c>
      <c r="M51" s="27" t="n">
        <f aca="false">AVERAGE(M2:M49)</f>
        <v>11.8953058655877</v>
      </c>
      <c r="N51" s="27" t="n">
        <f aca="false">AVERAGE(N2:N49)</f>
        <v>7.10780632843555</v>
      </c>
      <c r="O51" s="27" t="n">
        <f aca="false">AVERAGE(O2:O49)</f>
        <v>14.242785807089</v>
      </c>
      <c r="P51" s="27" t="n">
        <f aca="false">AVERAGE(P2:P49)</f>
        <v>2.10327922371778</v>
      </c>
      <c r="Q51" s="27" t="e">
        <f aca="false">AVERAGE(Q2:Q49)</f>
        <v>#REF!</v>
      </c>
    </row>
    <row r="52" s="28" customFormat="true" ht="15" hidden="false" customHeight="false" outlineLevel="0" collapsed="false">
      <c r="A52" s="19"/>
      <c r="B52" s="29" t="s">
        <v>20</v>
      </c>
      <c r="C52" s="27" t="n">
        <f aca="false">PERCENTILE(C2:C49,0.17)</f>
        <v>0</v>
      </c>
      <c r="D52" s="27" t="n">
        <v>0</v>
      </c>
      <c r="E52" s="27" t="n">
        <v>2</v>
      </c>
      <c r="F52" s="27" t="n">
        <f aca="false">PERCENTILE(F2:F49,0.17)</f>
        <v>0</v>
      </c>
      <c r="G52" s="27" t="n">
        <f aca="false">PERCENTILE(G2:G49,0.17)</f>
        <v>0</v>
      </c>
      <c r="H52" s="27" t="n">
        <f aca="false">PERCENTILE(H2:H49,0.17)</f>
        <v>0</v>
      </c>
      <c r="I52" s="27" t="n">
        <f aca="false">PERCENTILE(I2:I49,0.17)</f>
        <v>0</v>
      </c>
      <c r="J52" s="27" t="n">
        <f aca="false">PERCENTILE(J2:J49,0.17)</f>
        <v>0</v>
      </c>
      <c r="K52" s="27" t="n">
        <f aca="false">PERCENTILE(K2:K49,0.17)</f>
        <v>0</v>
      </c>
      <c r="L52" s="27" t="n">
        <f aca="false">PERCENTILE(L2:L49,0.17)</f>
        <v>0</v>
      </c>
      <c r="M52" s="27" t="n">
        <f aca="false">PERCENTILE(M2:M49,0.17)</f>
        <v>0.912174105170128</v>
      </c>
      <c r="N52" s="27" t="n">
        <f aca="false">PERCENTILE(N2:N49,0.17)</f>
        <v>1.24556451612903</v>
      </c>
      <c r="O52" s="27" t="n">
        <f aca="false">PERCENTILE(O2:O49,0.17)</f>
        <v>1.06910328499556</v>
      </c>
      <c r="P52" s="27" t="n">
        <f aca="false">PERCENTILE(P2:P49,0.17)</f>
        <v>0</v>
      </c>
      <c r="Q52" s="27" t="e">
        <f aca="false">PERCENTILE(Q2:Q49,0.17)</f>
        <v>#REF!</v>
      </c>
    </row>
    <row r="53" s="28" customFormat="true" ht="15" hidden="false" customHeight="false" outlineLevel="0" collapsed="false">
      <c r="A53" s="19"/>
      <c r="B53" s="29" t="s">
        <v>21</v>
      </c>
      <c r="C53" s="27" t="n">
        <f aca="false">PERCENTILE(C2:C49,0.83)</f>
        <v>0.540322580645161</v>
      </c>
      <c r="D53" s="27" t="n">
        <v>3.64032258064516</v>
      </c>
      <c r="E53" s="27" t="n">
        <v>2</v>
      </c>
      <c r="F53" s="27" t="n">
        <f aca="false">PERCENTILE(F2:F49,0.83)</f>
        <v>8.17840684660961</v>
      </c>
      <c r="G53" s="27" t="n">
        <f aca="false">PERCENTILE(G2:G49,0.83)</f>
        <v>60.508064516129</v>
      </c>
      <c r="H53" s="27" t="n">
        <f aca="false">PERCENTILE(H2:H49,0.83)</f>
        <v>0</v>
      </c>
      <c r="I53" s="27" t="n">
        <f aca="false">PERCENTILE(I2:I49,0.83)</f>
        <v>32.6091393078971</v>
      </c>
      <c r="J53" s="27" t="n">
        <f aca="false">PERCENTILE(J2:J49,0.83)</f>
        <v>0</v>
      </c>
      <c r="K53" s="27" t="n">
        <f aca="false">PERCENTILE(K2:K49,0.83)</f>
        <v>31.0045592705167</v>
      </c>
      <c r="L53" s="27" t="n">
        <f aca="false">PERCENTILE(L2:L49,0.83)</f>
        <v>3.57417582417582</v>
      </c>
      <c r="M53" s="27" t="n">
        <f aca="false">PERCENTILE(M2:M49,0.83)</f>
        <v>25.1193310985243</v>
      </c>
      <c r="N53" s="27" t="n">
        <f aca="false">PERCENTILE(N2:N49,0.83)</f>
        <v>11.5659340659341</v>
      </c>
      <c r="O53" s="27" t="n">
        <f aca="false">PERCENTILE(O2:O49,0.83)</f>
        <v>27.9136212624585</v>
      </c>
      <c r="P53" s="27" t="n">
        <f aca="false">PERCENTILE(P2:P49,0.83)</f>
        <v>2.84564459930315</v>
      </c>
      <c r="Q53" s="27" t="e">
        <f aca="false">PERCENTILE(Q2:Q49,0.83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" activeCellId="0" sqref="R1:X65536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11.83"/>
    <col collapsed="false" customWidth="true" hidden="false" outlineLevel="0" max="3" min="3" style="2" width="22.33"/>
    <col collapsed="false" customWidth="true" hidden="false" outlineLevel="0" max="4" min="4" style="2" width="16.99"/>
  </cols>
  <sheetData>
    <row r="1" customFormat="false" ht="15" hidden="false" customHeight="false" outlineLevel="0" collapsed="false">
      <c r="A1" s="3" t="s">
        <v>0</v>
      </c>
      <c r="B1" s="0" t="s">
        <v>33</v>
      </c>
      <c r="C1" s="4" t="s">
        <v>1</v>
      </c>
      <c r="D1" s="4" t="s">
        <v>2</v>
      </c>
      <c r="E1" s="4" t="s">
        <v>3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5" t="s">
        <v>12</v>
      </c>
      <c r="N1" s="3" t="s">
        <v>13</v>
      </c>
      <c r="O1" s="3" t="s">
        <v>14</v>
      </c>
      <c r="P1" s="3" t="s">
        <v>15</v>
      </c>
    </row>
    <row r="2" customFormat="false" ht="15" hidden="false" customHeight="false" outlineLevel="0" collapsed="false">
      <c r="A2" s="4" t="n">
        <v>95.61</v>
      </c>
      <c r="B2" s="11" t="n">
        <v>10.74611269</v>
      </c>
      <c r="C2" s="3" t="s">
        <v>17</v>
      </c>
      <c r="D2" s="7" t="n">
        <v>39.5348837209302</v>
      </c>
      <c r="E2" s="7" t="n">
        <v>0</v>
      </c>
      <c r="F2" s="7" t="n">
        <v>0</v>
      </c>
      <c r="G2" s="7" t="n">
        <v>25.5813953488372</v>
      </c>
      <c r="H2" s="7" t="n">
        <v>0</v>
      </c>
      <c r="I2" s="7" t="n">
        <v>0</v>
      </c>
      <c r="J2" s="7" t="n">
        <v>0</v>
      </c>
      <c r="K2" s="7" t="n">
        <v>0</v>
      </c>
      <c r="L2" s="7" t="n">
        <v>4.65116279069768</v>
      </c>
      <c r="M2" s="5" t="n">
        <v>2.32558139534884</v>
      </c>
      <c r="N2" s="3" t="n">
        <v>2.32558139534884</v>
      </c>
      <c r="O2" s="3" t="n">
        <v>20.9302325581395</v>
      </c>
      <c r="P2" s="3" t="n">
        <v>4.65116279069768</v>
      </c>
    </row>
    <row r="3" customFormat="false" ht="15" hidden="false" customHeight="false" outlineLevel="0" collapsed="false">
      <c r="A3" s="4" t="n">
        <v>106.61</v>
      </c>
      <c r="B3" s="11" t="n">
        <v>10.79619806</v>
      </c>
      <c r="C3" s="3" t="s">
        <v>26</v>
      </c>
      <c r="D3" s="3" t="n">
        <v>15.2542372881356</v>
      </c>
      <c r="E3" s="3" t="n">
        <v>0</v>
      </c>
      <c r="F3" s="3" t="n">
        <v>0.847457627118644</v>
      </c>
      <c r="G3" s="3" t="n">
        <v>4.23728813559322</v>
      </c>
      <c r="H3" s="3" t="n">
        <v>0</v>
      </c>
      <c r="I3" s="3" t="n">
        <v>2.54237288135593</v>
      </c>
      <c r="J3" s="3" t="n">
        <v>0</v>
      </c>
      <c r="K3" s="3" t="n">
        <v>16.1016949152542</v>
      </c>
      <c r="L3" s="3" t="n">
        <v>20.3389830508475</v>
      </c>
      <c r="M3" s="5" t="n">
        <v>12.7118644067797</v>
      </c>
      <c r="N3" s="3" t="n">
        <v>6.77966101694915</v>
      </c>
      <c r="O3" s="3" t="n">
        <v>1.69491525423729</v>
      </c>
      <c r="P3" s="3" t="n">
        <v>19.4915254237288</v>
      </c>
    </row>
    <row r="4" customFormat="false" ht="15" hidden="false" customHeight="false" outlineLevel="0" collapsed="false">
      <c r="A4" s="4" t="n">
        <v>116.41</v>
      </c>
      <c r="B4" s="11" t="n">
        <v>10.84081958</v>
      </c>
      <c r="C4" s="3" t="s">
        <v>26</v>
      </c>
      <c r="D4" s="3" t="n">
        <v>2.38095238095238</v>
      </c>
      <c r="E4" s="3" t="n">
        <v>0</v>
      </c>
      <c r="F4" s="3" t="n">
        <v>0</v>
      </c>
      <c r="G4" s="3" t="n">
        <v>2.38095238095238</v>
      </c>
      <c r="H4" s="3" t="n">
        <v>0</v>
      </c>
      <c r="I4" s="3" t="n">
        <v>4.76190476190476</v>
      </c>
      <c r="J4" s="3" t="n">
        <v>0</v>
      </c>
      <c r="K4" s="3" t="n">
        <v>50</v>
      </c>
      <c r="L4" s="3" t="n">
        <v>16.6666666666667</v>
      </c>
      <c r="M4" s="5" t="n">
        <v>7.14285714285714</v>
      </c>
      <c r="N4" s="3" t="n">
        <v>0</v>
      </c>
      <c r="O4" s="3" t="n">
        <v>16.6666666666667</v>
      </c>
      <c r="P4" s="3" t="n">
        <v>0</v>
      </c>
    </row>
    <row r="5" customFormat="false" ht="15" hidden="false" customHeight="false" outlineLevel="0" collapsed="false">
      <c r="A5" s="4" t="n">
        <v>127.31</v>
      </c>
      <c r="B5" s="11" t="n">
        <v>10.89044963</v>
      </c>
      <c r="C5" s="3" t="s">
        <v>26</v>
      </c>
      <c r="D5" s="3" t="n">
        <v>15.3846153846154</v>
      </c>
      <c r="E5" s="3" t="n">
        <v>9.61538461538462</v>
      </c>
      <c r="F5" s="3" t="n">
        <v>5.76923076923077</v>
      </c>
      <c r="G5" s="3" t="n">
        <v>11.5384615384615</v>
      </c>
      <c r="H5" s="3" t="n">
        <v>0</v>
      </c>
      <c r="I5" s="3" t="n">
        <v>3.84615384615385</v>
      </c>
      <c r="J5" s="3" t="n">
        <v>0</v>
      </c>
      <c r="K5" s="3" t="n">
        <v>15.3846153846154</v>
      </c>
      <c r="L5" s="3" t="n">
        <v>17.3076923076923</v>
      </c>
      <c r="M5" s="5" t="n">
        <v>3.84615384615385</v>
      </c>
      <c r="N5" s="3" t="n">
        <v>5.76923076923077</v>
      </c>
      <c r="O5" s="3" t="n">
        <v>9.61538461538462</v>
      </c>
      <c r="P5" s="3" t="n">
        <v>1.92307692307693</v>
      </c>
    </row>
    <row r="6" customFormat="false" ht="15" hidden="false" customHeight="false" outlineLevel="0" collapsed="false">
      <c r="A6" s="4" t="n">
        <v>129.81</v>
      </c>
      <c r="B6" s="11" t="n">
        <v>10.90183267</v>
      </c>
      <c r="C6" s="3" t="s">
        <v>17</v>
      </c>
      <c r="D6" s="7" t="n">
        <v>1.49253731343284</v>
      </c>
      <c r="E6" s="7" t="n">
        <v>31.3432835820896</v>
      </c>
      <c r="F6" s="7" t="n">
        <v>1.49253731343284</v>
      </c>
      <c r="G6" s="7" t="n">
        <v>44.7761194029851</v>
      </c>
      <c r="H6" s="7" t="n">
        <v>0</v>
      </c>
      <c r="I6" s="7" t="n">
        <v>5.97014925373134</v>
      </c>
      <c r="J6" s="7" t="n">
        <v>0</v>
      </c>
      <c r="K6" s="7" t="n">
        <v>2.98507462686567</v>
      </c>
      <c r="L6" s="7" t="n">
        <v>4.47761194029851</v>
      </c>
      <c r="M6" s="5" t="n">
        <v>0</v>
      </c>
      <c r="N6" s="3" t="n">
        <v>4.47761194029851</v>
      </c>
      <c r="O6" s="3" t="n">
        <v>2.98507462686567</v>
      </c>
      <c r="P6" s="3" t="n">
        <v>0</v>
      </c>
    </row>
    <row r="7" customFormat="false" ht="15" hidden="false" customHeight="false" outlineLevel="0" collapsed="false">
      <c r="A7" s="4" t="n">
        <v>138.51</v>
      </c>
      <c r="B7" s="11" t="n">
        <v>13.45468453</v>
      </c>
      <c r="C7" s="3" t="s">
        <v>26</v>
      </c>
      <c r="D7" s="3" t="n">
        <v>14.2857142857143</v>
      </c>
      <c r="E7" s="3" t="n">
        <v>4.76190476190476</v>
      </c>
      <c r="F7" s="3" t="n">
        <v>4.76190476190476</v>
      </c>
      <c r="G7" s="3" t="n">
        <v>23.8095238095238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23.8095238095238</v>
      </c>
      <c r="M7" s="5" t="n">
        <v>4.76190476190476</v>
      </c>
      <c r="N7" s="3" t="n">
        <v>9.52380952380952</v>
      </c>
      <c r="O7" s="3" t="n">
        <v>14.2857142857143</v>
      </c>
      <c r="P7" s="3" t="n">
        <v>0</v>
      </c>
    </row>
    <row r="8" customFormat="false" ht="15" hidden="false" customHeight="false" outlineLevel="0" collapsed="false">
      <c r="A8" s="4" t="n">
        <v>141.01</v>
      </c>
      <c r="B8" s="11" t="n">
        <v>13.4784529</v>
      </c>
      <c r="C8" s="3" t="s">
        <v>17</v>
      </c>
      <c r="D8" s="7" t="n">
        <v>12</v>
      </c>
      <c r="E8" s="7" t="n">
        <v>26</v>
      </c>
      <c r="F8" s="7" t="n">
        <v>4</v>
      </c>
      <c r="G8" s="7" t="n">
        <v>38</v>
      </c>
      <c r="H8" s="7" t="n">
        <v>0</v>
      </c>
      <c r="I8" s="7" t="n">
        <v>4</v>
      </c>
      <c r="J8" s="7" t="n">
        <v>0</v>
      </c>
      <c r="K8" s="7" t="n">
        <v>2</v>
      </c>
      <c r="L8" s="7" t="n">
        <v>0</v>
      </c>
      <c r="M8" s="5" t="n">
        <v>4</v>
      </c>
      <c r="N8" s="3" t="n">
        <v>2</v>
      </c>
      <c r="O8" s="3" t="n">
        <v>6</v>
      </c>
      <c r="P8" s="3" t="n">
        <v>2</v>
      </c>
    </row>
    <row r="9" customFormat="false" ht="15" hidden="false" customHeight="false" outlineLevel="0" collapsed="false">
      <c r="A9" s="4" t="n">
        <v>153.21</v>
      </c>
      <c r="B9" s="11" t="n">
        <v>13.59444252</v>
      </c>
      <c r="C9" s="3" t="s">
        <v>17</v>
      </c>
      <c r="D9" s="7" t="n">
        <v>0</v>
      </c>
      <c r="E9" s="7" t="n">
        <v>20</v>
      </c>
      <c r="F9" s="7" t="n">
        <v>24</v>
      </c>
      <c r="G9" s="7" t="n">
        <v>4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4</v>
      </c>
      <c r="M9" s="5" t="n">
        <v>0</v>
      </c>
      <c r="N9" s="3" t="n">
        <v>4</v>
      </c>
      <c r="O9" s="3" t="n">
        <v>4</v>
      </c>
      <c r="P9" s="3" t="n">
        <v>4</v>
      </c>
    </row>
    <row r="10" customFormat="false" ht="15" hidden="false" customHeight="false" outlineLevel="0" collapsed="false">
      <c r="A10" s="4" t="n">
        <v>156.21</v>
      </c>
      <c r="B10" s="11" t="n">
        <v>13.62296456</v>
      </c>
      <c r="C10" s="3" t="s">
        <v>17</v>
      </c>
      <c r="D10" s="7" t="n">
        <v>8.69565217391304</v>
      </c>
      <c r="E10" s="7" t="n">
        <v>37.6811594202899</v>
      </c>
      <c r="F10" s="7" t="n">
        <v>2.89855072463768</v>
      </c>
      <c r="G10" s="7" t="n">
        <v>28.9855072463768</v>
      </c>
      <c r="H10" s="7" t="n">
        <v>0</v>
      </c>
      <c r="I10" s="7" t="n">
        <v>11.5942028985507</v>
      </c>
      <c r="J10" s="7" t="n">
        <v>0</v>
      </c>
      <c r="K10" s="7" t="n">
        <v>0</v>
      </c>
      <c r="L10" s="7" t="n">
        <v>1.44927536231884</v>
      </c>
      <c r="M10" s="5" t="n">
        <v>1.44927536231884</v>
      </c>
      <c r="N10" s="3" t="n">
        <v>1.44927536231884</v>
      </c>
      <c r="O10" s="3" t="n">
        <v>1.44927536231884</v>
      </c>
      <c r="P10" s="3" t="n">
        <v>4.34782608695652</v>
      </c>
    </row>
    <row r="11" customFormat="false" ht="15" hidden="false" customHeight="false" outlineLevel="0" collapsed="false">
      <c r="A11" s="4" t="n">
        <v>165.72</v>
      </c>
      <c r="B11" s="11" t="n">
        <v>13.71337943</v>
      </c>
      <c r="C11" s="3" t="s">
        <v>17</v>
      </c>
      <c r="D11" s="7" t="n">
        <v>13.6363636363636</v>
      </c>
      <c r="E11" s="7" t="n">
        <v>21.2121212121212</v>
      </c>
      <c r="F11" s="7" t="n">
        <v>6.06060606060606</v>
      </c>
      <c r="G11" s="7" t="n">
        <v>22.7272727272727</v>
      </c>
      <c r="H11" s="7" t="n">
        <v>0</v>
      </c>
      <c r="I11" s="7" t="n">
        <v>22.7272727272727</v>
      </c>
      <c r="J11" s="7" t="n">
        <v>0</v>
      </c>
      <c r="K11" s="7" t="n">
        <v>0</v>
      </c>
      <c r="L11" s="7" t="n">
        <v>0</v>
      </c>
      <c r="M11" s="5" t="n">
        <v>0</v>
      </c>
      <c r="N11" s="3" t="n">
        <v>6.06060606060606</v>
      </c>
      <c r="O11" s="3" t="n">
        <v>1.51515151515152</v>
      </c>
      <c r="P11" s="3" t="n">
        <v>6.06060606060605</v>
      </c>
    </row>
    <row r="12" customFormat="false" ht="15" hidden="false" customHeight="false" outlineLevel="0" collapsed="false">
      <c r="A12" s="12" t="n">
        <v>173.81</v>
      </c>
      <c r="B12" s="11" t="n">
        <v>13.79029386</v>
      </c>
      <c r="C12" s="7" t="s">
        <v>29</v>
      </c>
      <c r="D12" s="7" t="n">
        <v>0</v>
      </c>
      <c r="E12" s="14" t="n">
        <v>0</v>
      </c>
      <c r="F12" s="7" t="n">
        <v>0</v>
      </c>
      <c r="G12" s="7" t="n">
        <v>0</v>
      </c>
      <c r="H12" s="7" t="n">
        <v>0</v>
      </c>
      <c r="I12" s="3" t="n">
        <v>0</v>
      </c>
      <c r="J12" s="3" t="n">
        <v>0</v>
      </c>
      <c r="K12" s="3" t="n">
        <v>32</v>
      </c>
      <c r="L12" s="3" t="n">
        <v>0</v>
      </c>
      <c r="M12" s="5" t="n">
        <v>20</v>
      </c>
      <c r="N12" s="3" t="n">
        <v>20</v>
      </c>
      <c r="O12" s="3" t="n">
        <v>12</v>
      </c>
      <c r="P12" s="3" t="n">
        <v>16</v>
      </c>
    </row>
    <row r="13" customFormat="false" ht="15" hidden="false" customHeight="false" outlineLevel="0" collapsed="false">
      <c r="A13" s="12" t="n">
        <v>178.32</v>
      </c>
      <c r="B13" s="11" t="n">
        <v>13.833172</v>
      </c>
      <c r="C13" s="7" t="s">
        <v>29</v>
      </c>
      <c r="D13" s="7" t="n">
        <v>0</v>
      </c>
      <c r="E13" s="14" t="n">
        <v>0</v>
      </c>
      <c r="F13" s="7" t="n">
        <v>0</v>
      </c>
      <c r="G13" s="7" t="n">
        <v>0</v>
      </c>
      <c r="H13" s="7" t="n">
        <v>0</v>
      </c>
      <c r="I13" s="3" t="n">
        <v>1.47058823529412</v>
      </c>
      <c r="J13" s="3" t="n">
        <v>0</v>
      </c>
      <c r="K13" s="3" t="n">
        <v>26.4705882352941</v>
      </c>
      <c r="L13" s="3" t="n">
        <v>5.88235294117647</v>
      </c>
      <c r="M13" s="5" t="n">
        <v>14.7058823529412</v>
      </c>
      <c r="N13" s="3" t="n">
        <v>29.4117647058824</v>
      </c>
      <c r="O13" s="3" t="n">
        <v>10.2941176470588</v>
      </c>
      <c r="P13" s="3" t="n">
        <v>11.7647058823529</v>
      </c>
    </row>
    <row r="14" customFormat="false" ht="15" hidden="false" customHeight="false" outlineLevel="0" collapsed="false">
      <c r="A14" s="12" t="n">
        <v>183.41</v>
      </c>
      <c r="B14" s="11" t="n">
        <v>13.88156439</v>
      </c>
      <c r="C14" s="7" t="s">
        <v>29</v>
      </c>
      <c r="D14" s="7" t="n">
        <v>15.5555555555556</v>
      </c>
      <c r="E14" s="14" t="n">
        <v>8.88888888888889</v>
      </c>
      <c r="F14" s="7" t="n">
        <v>6.66666666666667</v>
      </c>
      <c r="G14" s="7" t="n">
        <v>31.1111111111111</v>
      </c>
      <c r="H14" s="7" t="n">
        <v>0</v>
      </c>
      <c r="I14" s="3" t="n">
        <v>6.66666666666667</v>
      </c>
      <c r="J14" s="3" t="n">
        <v>0</v>
      </c>
      <c r="K14" s="3" t="n">
        <v>0</v>
      </c>
      <c r="L14" s="3" t="n">
        <v>0</v>
      </c>
      <c r="M14" s="5" t="n">
        <v>4.44444444444445</v>
      </c>
      <c r="N14" s="3" t="n">
        <v>6.66666666666667</v>
      </c>
      <c r="O14" s="3" t="n">
        <v>0</v>
      </c>
      <c r="P14" s="3" t="n">
        <v>20</v>
      </c>
    </row>
    <row r="15" customFormat="false" ht="15" hidden="false" customHeight="false" outlineLevel="0" collapsed="false">
      <c r="A15" s="12" t="n">
        <v>193.01</v>
      </c>
      <c r="B15" s="11" t="n">
        <v>13.97283492</v>
      </c>
      <c r="C15" s="7" t="s">
        <v>29</v>
      </c>
      <c r="D15" s="7" t="n">
        <v>4.87804878048781</v>
      </c>
      <c r="E15" s="14" t="n">
        <v>29.2682926829268</v>
      </c>
      <c r="F15" s="7" t="n">
        <v>0</v>
      </c>
      <c r="G15" s="7" t="n">
        <v>28.0487804878049</v>
      </c>
      <c r="H15" s="7" t="n">
        <v>0</v>
      </c>
      <c r="I15" s="3" t="n">
        <v>0</v>
      </c>
      <c r="J15" s="3" t="n">
        <v>0</v>
      </c>
      <c r="K15" s="3" t="n">
        <v>0</v>
      </c>
      <c r="L15" s="3" t="n">
        <v>14.6341463414634</v>
      </c>
      <c r="M15" s="8" t="n">
        <v>1.21951219512195</v>
      </c>
      <c r="N15" s="3" t="n">
        <v>8.53658536585366</v>
      </c>
      <c r="O15" s="3" t="n">
        <v>1.21951219512195</v>
      </c>
      <c r="P15" s="3" t="n">
        <v>12.1951219512195</v>
      </c>
    </row>
    <row r="16" customFormat="false" ht="15" hidden="false" customHeight="false" outlineLevel="0" collapsed="false">
      <c r="A16" s="4" t="n">
        <v>202.61</v>
      </c>
      <c r="B16" s="11" t="n">
        <v>14.06410545</v>
      </c>
      <c r="C16" s="3" t="s">
        <v>17</v>
      </c>
      <c r="D16" s="7" t="n">
        <v>14.2857142857143</v>
      </c>
      <c r="E16" s="7" t="n">
        <v>28.5714285714286</v>
      </c>
      <c r="F16" s="7" t="n">
        <v>7.14285714285714</v>
      </c>
      <c r="G16" s="7" t="n">
        <v>17.8571428571429</v>
      </c>
      <c r="H16" s="7" t="n">
        <v>0</v>
      </c>
      <c r="I16" s="7" t="n">
        <v>17.8571428571429</v>
      </c>
      <c r="J16" s="7" t="n">
        <v>0</v>
      </c>
      <c r="K16" s="7" t="n">
        <v>0</v>
      </c>
      <c r="L16" s="7" t="n">
        <v>0</v>
      </c>
      <c r="M16" s="8" t="n">
        <v>7.14285714285714</v>
      </c>
      <c r="N16" s="3" t="n">
        <v>7.14285714285714</v>
      </c>
      <c r="O16" s="3" t="n">
        <v>0</v>
      </c>
      <c r="P16" s="3" t="n">
        <v>0</v>
      </c>
    </row>
    <row r="17" customFormat="false" ht="15" hidden="false" customHeight="false" outlineLevel="0" collapsed="false">
      <c r="A17" s="4" t="n">
        <v>221.52</v>
      </c>
      <c r="B17" s="11" t="n">
        <v>14.29982199</v>
      </c>
      <c r="C17" s="3" t="s">
        <v>17</v>
      </c>
      <c r="D17" s="7" t="n">
        <v>35.7142857142857</v>
      </c>
      <c r="E17" s="7" t="n">
        <v>14.2857142857143</v>
      </c>
      <c r="F17" s="7" t="n">
        <v>0</v>
      </c>
      <c r="G17" s="7" t="n">
        <v>21.4285714285714</v>
      </c>
      <c r="H17" s="7" t="n">
        <v>0</v>
      </c>
      <c r="I17" s="7" t="n">
        <v>7.14285714285714</v>
      </c>
      <c r="J17" s="7" t="n">
        <v>0</v>
      </c>
      <c r="K17" s="7" t="n">
        <v>0</v>
      </c>
      <c r="L17" s="7" t="n">
        <v>0</v>
      </c>
      <c r="M17" s="8" t="n">
        <v>21.4285714285714</v>
      </c>
      <c r="N17" s="3" t="n">
        <v>0</v>
      </c>
      <c r="O17" s="3" t="n">
        <v>0</v>
      </c>
      <c r="P17" s="3" t="n">
        <v>0</v>
      </c>
    </row>
    <row r="18" customFormat="false" ht="15" hidden="false" customHeight="false" outlineLevel="0" collapsed="false">
      <c r="A18" s="4" t="n">
        <v>282.21</v>
      </c>
      <c r="B18" s="11" t="n">
        <v>15.0678738</v>
      </c>
      <c r="C18" s="3" t="s">
        <v>27</v>
      </c>
      <c r="D18" s="3" t="n">
        <v>0</v>
      </c>
      <c r="E18" s="3" t="n">
        <v>0</v>
      </c>
      <c r="F18" s="3" t="n">
        <v>0</v>
      </c>
      <c r="G18" s="3" t="n">
        <v>1.38888888888889</v>
      </c>
      <c r="H18" s="3" t="n">
        <v>0</v>
      </c>
      <c r="I18" s="3" t="n">
        <v>0</v>
      </c>
      <c r="J18" s="3" t="n">
        <v>2.77777777777778</v>
      </c>
      <c r="K18" s="3" t="n">
        <v>5.55555555555556</v>
      </c>
      <c r="L18" s="3" t="n">
        <v>5.55555555555556</v>
      </c>
      <c r="M18" s="8" t="n">
        <v>12.5</v>
      </c>
      <c r="N18" s="3" t="n">
        <v>43.0555555555556</v>
      </c>
      <c r="O18" s="3" t="n">
        <v>13.8888888888889</v>
      </c>
      <c r="P18" s="3" t="n">
        <v>15.2777777777778</v>
      </c>
    </row>
    <row r="19" customFormat="false" ht="15" hidden="false" customHeight="false" outlineLevel="0" collapsed="false">
      <c r="A19" s="4" t="n">
        <v>284.61</v>
      </c>
      <c r="B19" s="11" t="n">
        <v>15.10310524</v>
      </c>
      <c r="C19" s="3" t="s">
        <v>27</v>
      </c>
      <c r="D19" s="3" t="n">
        <v>0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0</v>
      </c>
      <c r="M19" s="5" t="n">
        <v>14.2857142857143</v>
      </c>
      <c r="N19" s="3" t="n">
        <v>85.7142857142857</v>
      </c>
      <c r="O19" s="3" t="n">
        <v>0</v>
      </c>
      <c r="P19" s="3" t="n">
        <v>0</v>
      </c>
    </row>
    <row r="20" customFormat="false" ht="15" hidden="false" customHeight="false" outlineLevel="0" collapsed="false">
      <c r="A20" s="4" t="n">
        <v>316.18</v>
      </c>
      <c r="B20" s="11" t="n">
        <v>15.56654552</v>
      </c>
      <c r="C20" s="3" t="s">
        <v>17</v>
      </c>
      <c r="D20" s="7" t="n">
        <v>3.00751879699248</v>
      </c>
      <c r="E20" s="7" t="n">
        <v>0</v>
      </c>
      <c r="F20" s="7" t="n">
        <v>0</v>
      </c>
      <c r="G20" s="7" t="n">
        <v>3.7593984962406</v>
      </c>
      <c r="H20" s="7" t="n">
        <v>0</v>
      </c>
      <c r="I20" s="7" t="n">
        <v>0.75187969924812</v>
      </c>
      <c r="J20" s="7" t="n">
        <v>0</v>
      </c>
      <c r="K20" s="7" t="n">
        <v>0</v>
      </c>
      <c r="L20" s="7" t="n">
        <v>24.0601503759399</v>
      </c>
      <c r="M20" s="8" t="n">
        <v>11.2781954887218</v>
      </c>
      <c r="N20" s="3" t="n">
        <v>21.0526315789474</v>
      </c>
      <c r="O20" s="3" t="n">
        <v>1.50375939849624</v>
      </c>
      <c r="P20" s="3" t="n">
        <v>34.5864661654135</v>
      </c>
    </row>
    <row r="21" customFormat="false" ht="15" hidden="false" customHeight="false" outlineLevel="0" collapsed="false">
      <c r="A21" s="4" t="n">
        <v>320.11</v>
      </c>
      <c r="B21" s="11" t="n">
        <v>15.62423701</v>
      </c>
      <c r="C21" s="3" t="s">
        <v>17</v>
      </c>
      <c r="D21" s="7" t="n">
        <v>13.5802469135802</v>
      </c>
      <c r="E21" s="7" t="n">
        <v>9.87654320987654</v>
      </c>
      <c r="F21" s="7" t="n">
        <v>2.46913580246914</v>
      </c>
      <c r="G21" s="7" t="n">
        <v>34.5679012345679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16.0493827160494</v>
      </c>
      <c r="M21" s="8" t="n">
        <v>12.3456790123457</v>
      </c>
      <c r="N21" s="3" t="n">
        <v>6.17283950617284</v>
      </c>
      <c r="O21" s="3" t="n">
        <v>3.7037037037037</v>
      </c>
      <c r="P21" s="3" t="n">
        <v>1.23456790123457</v>
      </c>
    </row>
    <row r="22" customFormat="false" ht="15" hidden="false" customHeight="false" outlineLevel="0" collapsed="false">
      <c r="A22" s="4" t="n">
        <v>327.21</v>
      </c>
      <c r="B22" s="11" t="n">
        <v>15.72846336</v>
      </c>
      <c r="C22" s="3" t="s">
        <v>17</v>
      </c>
      <c r="D22" s="7" t="n">
        <v>3.18471337579618</v>
      </c>
      <c r="E22" s="7" t="n">
        <v>4.45859872611465</v>
      </c>
      <c r="F22" s="7" t="n">
        <v>5.73248407643312</v>
      </c>
      <c r="G22" s="7" t="n">
        <v>36.9426751592357</v>
      </c>
      <c r="H22" s="7" t="n">
        <v>0</v>
      </c>
      <c r="I22" s="7" t="n">
        <v>1.91082802547771</v>
      </c>
      <c r="J22" s="7" t="n">
        <v>0</v>
      </c>
      <c r="K22" s="7" t="n">
        <v>3.18471337579618</v>
      </c>
      <c r="L22" s="7" t="n">
        <v>29.9363057324841</v>
      </c>
      <c r="M22" s="8" t="n">
        <v>8.28025477707006</v>
      </c>
      <c r="N22" s="3" t="n">
        <v>3.82165605095541</v>
      </c>
      <c r="O22" s="3" t="n">
        <v>1.91082802547771</v>
      </c>
      <c r="P22" s="3" t="n">
        <v>0.636942675159233</v>
      </c>
    </row>
    <row r="23" customFormat="false" ht="15" hidden="false" customHeight="false" outlineLevel="0" collapsed="false">
      <c r="A23" s="4" t="n">
        <v>363.81</v>
      </c>
      <c r="B23" s="11" t="n">
        <v>16.26574287</v>
      </c>
      <c r="C23" s="3" t="s">
        <v>26</v>
      </c>
      <c r="D23" s="3" t="n">
        <v>0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6.66666666666667</v>
      </c>
      <c r="M23" s="8" t="n">
        <v>26.6666666666667</v>
      </c>
      <c r="N23" s="3" t="n">
        <v>16.6666666666667</v>
      </c>
      <c r="O23" s="3" t="n">
        <v>43.3333333333333</v>
      </c>
      <c r="P23" s="3" t="n">
        <v>6.66666666666666</v>
      </c>
    </row>
    <row r="24" customFormat="false" ht="15" hidden="false" customHeight="false" outlineLevel="0" collapsed="false">
      <c r="A24" s="4" t="n">
        <v>374.9</v>
      </c>
      <c r="B24" s="11" t="n">
        <v>16.41218841</v>
      </c>
      <c r="C24" s="3" t="s">
        <v>26</v>
      </c>
      <c r="D24" s="3" t="n">
        <v>0</v>
      </c>
      <c r="E24" s="3" t="n">
        <v>4.16666666666667</v>
      </c>
      <c r="F24" s="3" t="n">
        <v>0</v>
      </c>
      <c r="G24" s="3" t="n">
        <v>0</v>
      </c>
      <c r="H24" s="3" t="n">
        <v>0</v>
      </c>
      <c r="I24" s="3" t="n">
        <v>8.33333333333333</v>
      </c>
      <c r="J24" s="3" t="n">
        <v>0</v>
      </c>
      <c r="K24" s="3" t="n">
        <v>8.33333333333333</v>
      </c>
      <c r="L24" s="3" t="n">
        <v>8.33333333333333</v>
      </c>
      <c r="M24" s="8" t="n">
        <v>12.5</v>
      </c>
      <c r="N24" s="3" t="n">
        <v>33.3333333333333</v>
      </c>
      <c r="O24" s="3" t="n">
        <v>12.5</v>
      </c>
      <c r="P24" s="3" t="n">
        <v>12.5</v>
      </c>
    </row>
    <row r="25" customFormat="false" ht="15" hidden="false" customHeight="false" outlineLevel="0" collapsed="false">
      <c r="A25" s="4" t="n">
        <v>393.91</v>
      </c>
      <c r="B25" s="11" t="n">
        <v>16.66246635</v>
      </c>
      <c r="C25" s="3" t="s">
        <v>26</v>
      </c>
      <c r="D25" s="3" t="n">
        <v>2.1505376344086</v>
      </c>
      <c r="E25" s="3" t="n">
        <v>3.2258064516129</v>
      </c>
      <c r="F25" s="3" t="n">
        <v>2.1505376344086</v>
      </c>
      <c r="G25" s="3" t="n">
        <v>4.30107526881721</v>
      </c>
      <c r="H25" s="3" t="n">
        <v>0</v>
      </c>
      <c r="I25" s="3" t="n">
        <v>0</v>
      </c>
      <c r="J25" s="3" t="n">
        <v>0</v>
      </c>
      <c r="K25" s="3" t="n">
        <v>13.9784946236559</v>
      </c>
      <c r="L25" s="3" t="n">
        <v>19.3548387096774</v>
      </c>
      <c r="M25" s="8" t="n">
        <v>1.0752688172043</v>
      </c>
      <c r="N25" s="3" t="n">
        <v>27.9569892473118</v>
      </c>
      <c r="O25" s="3" t="n">
        <v>25.8064516129032</v>
      </c>
      <c r="P25" s="3" t="n">
        <v>0</v>
      </c>
    </row>
    <row r="26" customFormat="false" ht="15" hidden="false" customHeight="false" outlineLevel="0" collapsed="false">
      <c r="A26" s="4" t="n">
        <v>403.71</v>
      </c>
      <c r="B26" s="11" t="n">
        <v>16.94746509</v>
      </c>
      <c r="C26" s="3" t="s">
        <v>26</v>
      </c>
      <c r="D26" s="3" t="n">
        <v>0</v>
      </c>
      <c r="E26" s="3" t="n">
        <v>1.2987012987013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12.987012987013</v>
      </c>
      <c r="L26" s="3" t="n">
        <v>5.1948051948052</v>
      </c>
      <c r="M26" s="8" t="n">
        <v>7.79220779220779</v>
      </c>
      <c r="N26" s="3" t="n">
        <v>16.8831168831169</v>
      </c>
      <c r="O26" s="3" t="n">
        <v>54.5454545454545</v>
      </c>
      <c r="P26" s="3" t="n">
        <v>1.2987012987013</v>
      </c>
    </row>
    <row r="27" customFormat="false" ht="15" hidden="false" customHeight="false" outlineLevel="0" collapsed="false">
      <c r="A27" s="4" t="n">
        <v>411.81</v>
      </c>
      <c r="B27" s="11" t="n">
        <v>17.28677766</v>
      </c>
      <c r="C27" s="3" t="s">
        <v>26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22.1052631578947</v>
      </c>
      <c r="L27" s="3" t="n">
        <v>18.9473684210526</v>
      </c>
      <c r="M27" s="8" t="n">
        <v>6.31578947368421</v>
      </c>
      <c r="N27" s="3" t="n">
        <v>14.7368421052632</v>
      </c>
      <c r="O27" s="3" t="n">
        <v>25.2631578947368</v>
      </c>
      <c r="P27" s="3" t="n">
        <v>12.6315789473684</v>
      </c>
    </row>
    <row r="28" customFormat="false" ht="15" hidden="false" customHeight="false" outlineLevel="0" collapsed="false">
      <c r="A28" s="4" t="n">
        <v>421.32</v>
      </c>
      <c r="B28" s="11" t="n">
        <v>23.01340426</v>
      </c>
      <c r="C28" s="3" t="s">
        <v>26</v>
      </c>
      <c r="D28" s="3" t="n">
        <v>0</v>
      </c>
      <c r="E28" s="3" t="n">
        <v>3.94736842105263</v>
      </c>
      <c r="F28" s="3" t="n">
        <v>10.5263157894737</v>
      </c>
      <c r="G28" s="3" t="n">
        <v>53.9473684210526</v>
      </c>
      <c r="H28" s="3" t="n">
        <v>0</v>
      </c>
      <c r="I28" s="3" t="n">
        <v>19.7368421052632</v>
      </c>
      <c r="J28" s="3" t="n">
        <v>0</v>
      </c>
      <c r="K28" s="3" t="n">
        <v>0</v>
      </c>
      <c r="L28" s="3" t="n">
        <v>2.63157894736842</v>
      </c>
      <c r="M28" s="8" t="n">
        <v>0</v>
      </c>
      <c r="N28" s="3" t="n">
        <v>0</v>
      </c>
      <c r="O28" s="3" t="n">
        <v>0</v>
      </c>
      <c r="P28" s="3" t="n">
        <v>9.21052631578947</v>
      </c>
    </row>
    <row r="29" customFormat="false" ht="15" hidden="false" customHeight="false" outlineLevel="0" collapsed="false">
      <c r="A29" s="26" t="n">
        <v>421.52</v>
      </c>
      <c r="B29" s="11" t="n">
        <v>23.01401216</v>
      </c>
      <c r="C29" s="11" t="s">
        <v>32</v>
      </c>
      <c r="D29" s="6" t="n">
        <v>0</v>
      </c>
      <c r="E29" s="6" t="n">
        <v>2.63157894736842</v>
      </c>
      <c r="F29" s="6" t="n">
        <v>0</v>
      </c>
      <c r="G29" s="6" t="n">
        <v>76.3157894736842</v>
      </c>
      <c r="H29" s="6" t="n">
        <v>0</v>
      </c>
      <c r="I29" s="6" t="n">
        <v>18.4210526315789</v>
      </c>
      <c r="J29" s="6" t="n">
        <v>0</v>
      </c>
      <c r="K29" s="6" t="n">
        <v>0</v>
      </c>
      <c r="L29" s="6" t="n">
        <v>0</v>
      </c>
      <c r="M29" s="22" t="n">
        <v>0</v>
      </c>
      <c r="N29" s="6" t="n">
        <v>0</v>
      </c>
      <c r="O29" s="6" t="n">
        <v>2.63157894736842</v>
      </c>
      <c r="P29" s="6" t="n">
        <v>0</v>
      </c>
    </row>
    <row r="30" customFormat="false" ht="15" hidden="false" customHeight="false" outlineLevel="0" collapsed="false">
      <c r="A30" s="26" t="n">
        <v>421.62</v>
      </c>
      <c r="B30" s="11" t="n">
        <v>23.01431611</v>
      </c>
      <c r="C30" s="11" t="s">
        <v>32</v>
      </c>
      <c r="D30" s="6" t="n">
        <v>1.81818181818182</v>
      </c>
      <c r="E30" s="6" t="n">
        <v>0</v>
      </c>
      <c r="F30" s="6" t="n">
        <v>5.45454545454545</v>
      </c>
      <c r="G30" s="6" t="n">
        <v>54.5454545454545</v>
      </c>
      <c r="H30" s="6" t="n">
        <v>0</v>
      </c>
      <c r="I30" s="6" t="n">
        <v>14.5454545454545</v>
      </c>
      <c r="J30" s="6" t="n">
        <v>0</v>
      </c>
      <c r="K30" s="6" t="n">
        <v>0</v>
      </c>
      <c r="L30" s="6" t="n">
        <v>0</v>
      </c>
      <c r="M30" s="8" t="n">
        <v>1.81818181818182</v>
      </c>
      <c r="N30" s="6" t="n">
        <v>1.81818181818182</v>
      </c>
      <c r="O30" s="6" t="n">
        <v>0</v>
      </c>
      <c r="P30" s="6" t="n">
        <v>20</v>
      </c>
    </row>
    <row r="31" customFormat="false" ht="15" hidden="false" customHeight="false" outlineLevel="0" collapsed="false">
      <c r="A31" s="26" t="n">
        <v>421.77</v>
      </c>
      <c r="B31" s="11" t="n">
        <v>23.01477204</v>
      </c>
      <c r="C31" s="11" t="s">
        <v>32</v>
      </c>
      <c r="D31" s="6" t="n">
        <v>0</v>
      </c>
      <c r="E31" s="6" t="n">
        <v>0</v>
      </c>
      <c r="F31" s="6" t="n">
        <v>3.75</v>
      </c>
      <c r="G31" s="6" t="n">
        <v>87.5</v>
      </c>
      <c r="H31" s="6" t="n">
        <v>0</v>
      </c>
      <c r="I31" s="6" t="n">
        <v>2.5</v>
      </c>
      <c r="J31" s="6" t="n">
        <v>0</v>
      </c>
      <c r="K31" s="6" t="n">
        <v>0</v>
      </c>
      <c r="L31" s="6" t="n">
        <v>2.5</v>
      </c>
      <c r="M31" s="8" t="n">
        <v>0</v>
      </c>
      <c r="N31" s="6" t="n">
        <v>1.25</v>
      </c>
      <c r="O31" s="6" t="n">
        <v>2.5</v>
      </c>
      <c r="P31" s="6" t="n">
        <v>0</v>
      </c>
    </row>
    <row r="32" customFormat="false" ht="15" hidden="false" customHeight="false" outlineLevel="0" collapsed="false">
      <c r="A32" s="17" t="n">
        <v>421.92</v>
      </c>
      <c r="B32" s="11" t="n">
        <v>23.01522796</v>
      </c>
      <c r="C32" s="11" t="s">
        <v>32</v>
      </c>
      <c r="D32" s="6" t="n">
        <v>0.806451612903226</v>
      </c>
      <c r="E32" s="6" t="n">
        <v>4.03225806451613</v>
      </c>
      <c r="F32" s="6" t="n">
        <v>12.9032258064516</v>
      </c>
      <c r="G32" s="6" t="n">
        <v>60.4838709677419</v>
      </c>
      <c r="H32" s="6" t="n">
        <v>0</v>
      </c>
      <c r="I32" s="6" t="n">
        <v>11.2903225806452</v>
      </c>
      <c r="J32" s="6" t="n">
        <v>0</v>
      </c>
      <c r="K32" s="6" t="n">
        <v>0</v>
      </c>
      <c r="L32" s="6" t="n">
        <v>1.61290322580645</v>
      </c>
      <c r="M32" s="8" t="n">
        <v>4.03225806451613</v>
      </c>
      <c r="N32" s="6" t="n">
        <v>0.806451612903226</v>
      </c>
      <c r="O32" s="6" t="n">
        <v>1.61290322580645</v>
      </c>
      <c r="P32" s="6" t="n">
        <v>2.41935483870969</v>
      </c>
    </row>
    <row r="33" customFormat="false" ht="15" hidden="false" customHeight="false" outlineLevel="0" collapsed="false">
      <c r="A33" s="26" t="n">
        <v>422.04</v>
      </c>
      <c r="B33" s="11" t="n">
        <v>23.01559271</v>
      </c>
      <c r="C33" s="11" t="s">
        <v>32</v>
      </c>
      <c r="D33" s="6" t="n">
        <v>0</v>
      </c>
      <c r="E33" s="6" t="n">
        <v>3.63636363636364</v>
      </c>
      <c r="F33" s="6" t="n">
        <v>12.7272727272727</v>
      </c>
      <c r="G33" s="6" t="n">
        <v>74.5454545454546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1.81818181818182</v>
      </c>
      <c r="M33" s="8" t="n">
        <v>5.45454545454545</v>
      </c>
      <c r="N33" s="6" t="n">
        <v>1.81818181818182</v>
      </c>
      <c r="O33" s="6" t="n">
        <v>0</v>
      </c>
      <c r="P33" s="6" t="n">
        <v>0</v>
      </c>
    </row>
    <row r="34" customFormat="false" ht="15" hidden="false" customHeight="false" outlineLevel="0" collapsed="false">
      <c r="A34" s="17" t="n">
        <v>431.27</v>
      </c>
      <c r="B34" s="11" t="n">
        <v>23.05871388</v>
      </c>
      <c r="C34" s="11" t="s">
        <v>32</v>
      </c>
      <c r="D34" s="6" t="n">
        <v>0</v>
      </c>
      <c r="E34" s="6" t="n">
        <v>0</v>
      </c>
      <c r="F34" s="6" t="n">
        <v>0</v>
      </c>
      <c r="G34" s="6" t="n">
        <v>2.72727272727273</v>
      </c>
      <c r="H34" s="6" t="n">
        <v>0</v>
      </c>
      <c r="I34" s="6" t="n">
        <v>0</v>
      </c>
      <c r="J34" s="6" t="n">
        <v>0</v>
      </c>
      <c r="K34" s="6" t="n">
        <v>42.7272727272727</v>
      </c>
      <c r="L34" s="6" t="n">
        <v>0</v>
      </c>
      <c r="M34" s="8" t="n">
        <v>3.63636363636364</v>
      </c>
      <c r="N34" s="6" t="n">
        <v>7.27272727272727</v>
      </c>
      <c r="O34" s="6" t="n">
        <v>38.1818181818182</v>
      </c>
      <c r="P34" s="6" t="n">
        <v>5.45454545454545</v>
      </c>
    </row>
    <row r="35" customFormat="false" ht="15" hidden="false" customHeight="false" outlineLevel="0" collapsed="false">
      <c r="A35" s="17" t="n">
        <v>431.5</v>
      </c>
      <c r="B35" s="11" t="n">
        <v>23.06018475</v>
      </c>
      <c r="C35" s="11" t="s">
        <v>32</v>
      </c>
      <c r="D35" s="6" t="n">
        <v>0</v>
      </c>
      <c r="E35" s="6" t="n">
        <v>0</v>
      </c>
      <c r="F35" s="6" t="n">
        <v>0</v>
      </c>
      <c r="G35" s="6" t="n">
        <v>4.88721804511278</v>
      </c>
      <c r="H35" s="6" t="n">
        <v>0</v>
      </c>
      <c r="I35" s="6" t="n">
        <v>0</v>
      </c>
      <c r="J35" s="6" t="n">
        <v>0</v>
      </c>
      <c r="K35" s="6" t="n">
        <v>21.0526315789474</v>
      </c>
      <c r="L35" s="6" t="n">
        <v>0.37593984962406</v>
      </c>
      <c r="M35" s="22" t="n">
        <v>34.2105263157895</v>
      </c>
      <c r="N35" s="6" t="n">
        <v>14.2857142857143</v>
      </c>
      <c r="O35" s="6" t="n">
        <v>22.1804511278196</v>
      </c>
      <c r="P35" s="6" t="n">
        <v>3.00751879699247</v>
      </c>
    </row>
    <row r="36" customFormat="false" ht="15" hidden="false" customHeight="false" outlineLevel="0" collapsed="false">
      <c r="A36" s="17" t="n">
        <v>431.71</v>
      </c>
      <c r="B36" s="11" t="n">
        <v>23.06152771</v>
      </c>
      <c r="C36" s="11" t="s">
        <v>32</v>
      </c>
      <c r="D36" s="6" t="n">
        <v>0</v>
      </c>
      <c r="E36" s="6" t="n">
        <v>0</v>
      </c>
      <c r="F36" s="6" t="n">
        <v>0</v>
      </c>
      <c r="G36" s="6" t="n">
        <v>24.2857142857143</v>
      </c>
      <c r="H36" s="6" t="n">
        <v>2.85714285714286</v>
      </c>
      <c r="I36" s="6" t="n">
        <v>0</v>
      </c>
      <c r="J36" s="6" t="n">
        <v>0</v>
      </c>
      <c r="K36" s="6" t="n">
        <v>21.4285714285714</v>
      </c>
      <c r="L36" s="6" t="n">
        <v>1.42857142857143</v>
      </c>
      <c r="M36" s="8" t="n">
        <v>27.1428571428571</v>
      </c>
      <c r="N36" s="6" t="n">
        <v>2.85714285714286</v>
      </c>
      <c r="O36" s="6" t="n">
        <v>17.1428571428571</v>
      </c>
      <c r="P36" s="6" t="n">
        <v>2.85714285714286</v>
      </c>
    </row>
    <row r="37" customFormat="false" ht="15" hidden="false" customHeight="false" outlineLevel="0" collapsed="false">
      <c r="A37" s="17" t="n">
        <v>432.02</v>
      </c>
      <c r="B37" s="11" t="n">
        <v>23.06351018</v>
      </c>
      <c r="C37" s="11" t="s">
        <v>32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45.5357142857143</v>
      </c>
      <c r="L37" s="6" t="n">
        <v>0</v>
      </c>
      <c r="M37" s="8" t="n">
        <v>19.6428571428571</v>
      </c>
      <c r="N37" s="6" t="n">
        <v>3.57142857142857</v>
      </c>
      <c r="O37" s="6" t="n">
        <v>28.5714285714286</v>
      </c>
      <c r="P37" s="6" t="n">
        <v>2.67857142857143</v>
      </c>
    </row>
    <row r="38" customFormat="false" ht="15" hidden="false" customHeight="false" outlineLevel="0" collapsed="false">
      <c r="A38" s="17" t="n">
        <v>432.42</v>
      </c>
      <c r="B38" s="11" t="n">
        <v>23.06606821</v>
      </c>
      <c r="C38" s="11" t="s">
        <v>32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8.57142857142857</v>
      </c>
      <c r="L38" s="6" t="n">
        <v>0</v>
      </c>
      <c r="M38" s="22" t="n">
        <v>8.57142857142857</v>
      </c>
      <c r="N38" s="6" t="n">
        <v>22.8571428571429</v>
      </c>
      <c r="O38" s="6" t="n">
        <v>57.1428571428571</v>
      </c>
      <c r="P38" s="6" t="n">
        <v>2.85714285714286</v>
      </c>
    </row>
    <row r="39" customFormat="false" ht="15" hidden="false" customHeight="false" outlineLevel="0" collapsed="false">
      <c r="A39" s="17" t="n">
        <v>432.76</v>
      </c>
      <c r="B39" s="11" t="n">
        <v>23.06824254</v>
      </c>
      <c r="C39" s="11" t="s">
        <v>32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36.1702127659575</v>
      </c>
      <c r="L39" s="6" t="n">
        <v>0</v>
      </c>
      <c r="M39" s="22" t="n">
        <v>10.6382978723404</v>
      </c>
      <c r="N39" s="6" t="n">
        <v>14.8936170212766</v>
      </c>
      <c r="O39" s="6" t="n">
        <v>36.1702127659575</v>
      </c>
      <c r="P39" s="6" t="n">
        <v>2.12765957446808</v>
      </c>
    </row>
    <row r="40" customFormat="false" ht="15" hidden="false" customHeight="false" outlineLevel="0" collapsed="false">
      <c r="A40" s="17" t="n">
        <v>432.96</v>
      </c>
      <c r="B40" s="11" t="n">
        <v>23.06952155</v>
      </c>
      <c r="C40" s="11" t="s">
        <v>32</v>
      </c>
      <c r="D40" s="6" t="n">
        <v>1.92307692307692</v>
      </c>
      <c r="E40" s="6" t="n">
        <v>1.92307692307692</v>
      </c>
      <c r="F40" s="6" t="n">
        <v>0</v>
      </c>
      <c r="G40" s="6" t="n">
        <v>0.961538461538462</v>
      </c>
      <c r="H40" s="6" t="n">
        <v>0</v>
      </c>
      <c r="I40" s="6" t="n">
        <v>0</v>
      </c>
      <c r="J40" s="6" t="n">
        <v>0</v>
      </c>
      <c r="K40" s="6" t="n">
        <v>18.2692307692308</v>
      </c>
      <c r="L40" s="6" t="n">
        <v>3.84615384615385</v>
      </c>
      <c r="M40" s="8" t="n">
        <v>22.1153846153846</v>
      </c>
      <c r="N40" s="6" t="n">
        <v>10.5769230769231</v>
      </c>
      <c r="O40" s="6" t="n">
        <v>34.6153846153846</v>
      </c>
      <c r="P40" s="6" t="n">
        <v>5.76923076923077</v>
      </c>
    </row>
    <row r="41" customFormat="false" ht="15" hidden="false" customHeight="false" outlineLevel="0" collapsed="false">
      <c r="A41" s="17" t="n">
        <v>433.16</v>
      </c>
      <c r="B41" s="11" t="n">
        <v>23.07080057</v>
      </c>
      <c r="C41" s="11" t="s">
        <v>32</v>
      </c>
      <c r="D41" s="6" t="n">
        <v>1</v>
      </c>
      <c r="E41" s="6" t="n">
        <v>14</v>
      </c>
      <c r="F41" s="6" t="n">
        <v>7</v>
      </c>
      <c r="G41" s="6" t="n">
        <v>39</v>
      </c>
      <c r="H41" s="6" t="n">
        <v>0</v>
      </c>
      <c r="I41" s="6" t="n">
        <v>0</v>
      </c>
      <c r="J41" s="6" t="n">
        <v>0</v>
      </c>
      <c r="K41" s="6" t="n">
        <v>11</v>
      </c>
      <c r="L41" s="6" t="n">
        <v>0</v>
      </c>
      <c r="M41" s="8" t="n">
        <v>9</v>
      </c>
      <c r="N41" s="6" t="n">
        <v>8</v>
      </c>
      <c r="O41" s="6" t="n">
        <v>10</v>
      </c>
      <c r="P41" s="6" t="n">
        <v>1</v>
      </c>
    </row>
    <row r="42" customFormat="false" ht="15" hidden="false" customHeight="false" outlineLevel="0" collapsed="false">
      <c r="A42" s="17" t="n">
        <v>433.7</v>
      </c>
      <c r="B42" s="11" t="n">
        <v>23.07425391</v>
      </c>
      <c r="C42" s="11" t="s">
        <v>32</v>
      </c>
      <c r="D42" s="6" t="n">
        <v>0</v>
      </c>
      <c r="E42" s="6" t="n">
        <v>0</v>
      </c>
      <c r="F42" s="6" t="n">
        <v>2.12765957446809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17.0212765957447</v>
      </c>
      <c r="L42" s="6" t="n">
        <v>2.12765957446809</v>
      </c>
      <c r="M42" s="8" t="n">
        <v>51.063829787234</v>
      </c>
      <c r="N42" s="6" t="n">
        <v>8.51063829787234</v>
      </c>
      <c r="O42" s="6" t="n">
        <v>17.0212765957447</v>
      </c>
      <c r="P42" s="6" t="n">
        <v>2.1276595744681</v>
      </c>
    </row>
    <row r="43" customFormat="false" ht="15" hidden="false" customHeight="false" outlineLevel="0" collapsed="false">
      <c r="A43" s="17" t="n">
        <v>433.84</v>
      </c>
      <c r="B43" s="11" t="n">
        <v>23.07514922</v>
      </c>
      <c r="C43" s="11" t="s">
        <v>32</v>
      </c>
      <c r="D43" s="6" t="n">
        <v>0</v>
      </c>
      <c r="E43" s="6" t="n">
        <v>0.45662100456621</v>
      </c>
      <c r="F43" s="6" t="n">
        <v>0.91324200913242</v>
      </c>
      <c r="G43" s="6" t="n">
        <v>3.19634703196347</v>
      </c>
      <c r="H43" s="6" t="n">
        <v>0</v>
      </c>
      <c r="I43" s="6" t="n">
        <v>0</v>
      </c>
      <c r="J43" s="6" t="n">
        <v>0</v>
      </c>
      <c r="K43" s="6" t="n">
        <v>50.2283105022831</v>
      </c>
      <c r="L43" s="6" t="n">
        <v>0</v>
      </c>
      <c r="M43" s="8" t="n">
        <v>11.4155251141553</v>
      </c>
      <c r="N43" s="6" t="n">
        <v>8.67579908675799</v>
      </c>
      <c r="O43" s="6" t="n">
        <v>22.3744292237443</v>
      </c>
      <c r="P43" s="6" t="n">
        <v>2.73972602739727</v>
      </c>
    </row>
    <row r="44" customFormat="false" ht="15" hidden="false" customHeight="false" outlineLevel="0" collapsed="false">
      <c r="A44" s="17" t="n">
        <v>433.92</v>
      </c>
      <c r="B44" s="11" t="n">
        <v>23.07566082</v>
      </c>
      <c r="C44" s="11" t="s">
        <v>32</v>
      </c>
      <c r="D44" s="6" t="n">
        <v>0</v>
      </c>
      <c r="E44" s="6" t="n">
        <v>0.403225806451613</v>
      </c>
      <c r="F44" s="6" t="n">
        <v>0.403225806451613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52.8225806451613</v>
      </c>
      <c r="L44" s="6" t="n">
        <v>0</v>
      </c>
      <c r="M44" s="8" t="n">
        <v>11.2903225806452</v>
      </c>
      <c r="N44" s="6" t="n">
        <v>10.0806451612903</v>
      </c>
      <c r="O44" s="6" t="n">
        <v>22.1774193548387</v>
      </c>
      <c r="P44" s="6" t="n">
        <v>2.82258064516131</v>
      </c>
    </row>
    <row r="45" customFormat="false" ht="15" hidden="false" customHeight="false" outlineLevel="0" collapsed="false">
      <c r="A45" s="17" t="n">
        <v>433.94</v>
      </c>
      <c r="B45" s="11" t="n">
        <v>23.07578873</v>
      </c>
      <c r="C45" s="11" t="s">
        <v>32</v>
      </c>
      <c r="D45" s="6" t="n">
        <v>0.813008130081301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52.0325203252033</v>
      </c>
      <c r="L45" s="6" t="n">
        <v>1.6260162601626</v>
      </c>
      <c r="M45" s="22" t="n">
        <v>14.6341463414634</v>
      </c>
      <c r="N45" s="6" t="n">
        <v>5.69105691056911</v>
      </c>
      <c r="O45" s="6" t="n">
        <v>22.7642276422764</v>
      </c>
      <c r="P45" s="6" t="n">
        <v>2.4390243902439</v>
      </c>
    </row>
    <row r="46" customFormat="false" ht="15" hidden="false" customHeight="false" outlineLevel="0" collapsed="false">
      <c r="A46" s="17" t="n">
        <v>434.11</v>
      </c>
      <c r="B46" s="11" t="n">
        <v>23.07687589</v>
      </c>
      <c r="C46" s="11" t="s">
        <v>32</v>
      </c>
      <c r="D46" s="6" t="n">
        <v>6.45161290322581</v>
      </c>
      <c r="E46" s="6" t="n">
        <v>22.5806451612903</v>
      </c>
      <c r="F46" s="6" t="n">
        <v>9.67741935483871</v>
      </c>
      <c r="G46" s="6" t="n">
        <v>45.1612903225806</v>
      </c>
      <c r="H46" s="6" t="n">
        <v>0</v>
      </c>
      <c r="I46" s="6" t="n">
        <v>0</v>
      </c>
      <c r="J46" s="6" t="n">
        <v>0</v>
      </c>
      <c r="K46" s="6" t="n">
        <v>3.2258064516129</v>
      </c>
      <c r="L46" s="6" t="n">
        <v>0</v>
      </c>
      <c r="M46" s="22" t="n">
        <v>6.45161290322581</v>
      </c>
      <c r="N46" s="6" t="n">
        <v>0</v>
      </c>
      <c r="O46" s="6" t="n">
        <v>6.45161290322581</v>
      </c>
      <c r="P46" s="6" t="n">
        <v>0</v>
      </c>
    </row>
    <row r="47" customFormat="false" ht="15" hidden="false" customHeight="false" outlineLevel="0" collapsed="false">
      <c r="A47" s="17" t="n">
        <v>434.19</v>
      </c>
      <c r="B47" s="11" t="n">
        <v>23.07738749</v>
      </c>
      <c r="C47" s="11" t="s">
        <v>32</v>
      </c>
      <c r="D47" s="6" t="n">
        <v>0</v>
      </c>
      <c r="E47" s="6" t="n">
        <v>0</v>
      </c>
      <c r="F47" s="6" t="n">
        <v>2.35294117647059</v>
      </c>
      <c r="G47" s="6" t="n">
        <v>11.7647058823529</v>
      </c>
      <c r="H47" s="6" t="n">
        <v>0</v>
      </c>
      <c r="I47" s="6" t="n">
        <v>0</v>
      </c>
      <c r="J47" s="6" t="n">
        <v>0</v>
      </c>
      <c r="K47" s="6" t="n">
        <v>29.4117647058824</v>
      </c>
      <c r="L47" s="6" t="n">
        <v>0</v>
      </c>
      <c r="M47" s="22" t="n">
        <v>35.2941176470588</v>
      </c>
      <c r="N47" s="6" t="n">
        <v>4.70588235294118</v>
      </c>
      <c r="O47" s="6" t="n">
        <v>16.4705882352941</v>
      </c>
      <c r="P47" s="6" t="n">
        <v>0</v>
      </c>
    </row>
    <row r="48" customFormat="false" ht="15" hidden="false" customHeight="false" outlineLevel="0" collapsed="false">
      <c r="A48" s="17" t="n">
        <v>440.53</v>
      </c>
      <c r="B48" s="11" t="n">
        <v>23.11793226</v>
      </c>
      <c r="C48" s="11" t="s">
        <v>32</v>
      </c>
      <c r="D48" s="6" t="n">
        <v>0</v>
      </c>
      <c r="E48" s="6" t="n">
        <v>1.72413793103448</v>
      </c>
      <c r="F48" s="6" t="n">
        <v>0</v>
      </c>
      <c r="G48" s="6" t="n">
        <v>3.44827586206897</v>
      </c>
      <c r="H48" s="6" t="n">
        <v>0</v>
      </c>
      <c r="I48" s="6" t="n">
        <v>22.4137931034483</v>
      </c>
      <c r="J48" s="6" t="n">
        <v>0</v>
      </c>
      <c r="K48" s="6" t="n">
        <v>27.5862068965517</v>
      </c>
      <c r="L48" s="6" t="n">
        <v>1.72413793103448</v>
      </c>
      <c r="M48" s="8" t="n">
        <v>5.17241379310345</v>
      </c>
      <c r="N48" s="6" t="n">
        <v>17.2413793103448</v>
      </c>
      <c r="O48" s="6" t="n">
        <v>17.2413793103448</v>
      </c>
      <c r="P48" s="6" t="n">
        <v>3.44827586206897</v>
      </c>
    </row>
    <row r="49" customFormat="false" ht="15" hidden="false" customHeight="false" outlineLevel="0" collapsed="false">
      <c r="A49" s="17" t="n">
        <v>440.63</v>
      </c>
      <c r="B49" s="11" t="n">
        <v>23.11857177</v>
      </c>
      <c r="C49" s="11" t="s">
        <v>32</v>
      </c>
      <c r="D49" s="6" t="n">
        <v>0</v>
      </c>
      <c r="E49" s="6" t="n">
        <v>0.813008130081301</v>
      </c>
      <c r="F49" s="6" t="n">
        <v>0.40650406504065</v>
      </c>
      <c r="G49" s="6" t="n">
        <v>1.21951219512195</v>
      </c>
      <c r="H49" s="6" t="n">
        <v>0</v>
      </c>
      <c r="I49" s="6" t="n">
        <v>0</v>
      </c>
      <c r="J49" s="6" t="n">
        <v>0</v>
      </c>
      <c r="K49" s="6" t="n">
        <v>40.650406504065</v>
      </c>
      <c r="L49" s="6" t="n">
        <v>1.6260162601626</v>
      </c>
      <c r="M49" s="22" t="n">
        <v>25.2032520325203</v>
      </c>
      <c r="N49" s="6" t="n">
        <v>5.69105691056911</v>
      </c>
      <c r="O49" s="6" t="n">
        <v>21.5447154471545</v>
      </c>
      <c r="P49" s="6" t="n">
        <v>2.84552845528457</v>
      </c>
    </row>
    <row r="50" customFormat="false" ht="15" hidden="false" customHeight="false" outlineLevel="0" collapsed="false">
      <c r="A50" s="17" t="n">
        <v>440.87</v>
      </c>
      <c r="B50" s="11" t="n">
        <v>23.12010658</v>
      </c>
      <c r="C50" s="11" t="s">
        <v>32</v>
      </c>
      <c r="D50" s="6" t="n">
        <v>0</v>
      </c>
      <c r="E50" s="6" t="n">
        <v>0</v>
      </c>
      <c r="F50" s="6" t="n">
        <v>1.4218009478673</v>
      </c>
      <c r="G50" s="6" t="n">
        <v>19.4312796208531</v>
      </c>
      <c r="H50" s="6" t="n">
        <v>0</v>
      </c>
      <c r="I50" s="6" t="n">
        <v>0</v>
      </c>
      <c r="J50" s="6" t="n">
        <v>0</v>
      </c>
      <c r="K50" s="6" t="n">
        <v>14.6919431279621</v>
      </c>
      <c r="L50" s="6" t="n">
        <v>0.947867298578199</v>
      </c>
      <c r="M50" s="8" t="n">
        <v>25.1184834123223</v>
      </c>
      <c r="N50" s="6" t="n">
        <v>9.95260663507109</v>
      </c>
      <c r="O50" s="6" t="n">
        <v>26.0663507109005</v>
      </c>
      <c r="P50" s="6" t="n">
        <v>2.36966824644549</v>
      </c>
    </row>
    <row r="51" customFormat="false" ht="15" hidden="false" customHeight="false" outlineLevel="0" collapsed="false">
      <c r="A51" s="17" t="n">
        <v>441.06</v>
      </c>
      <c r="B51" s="11" t="n">
        <v>23.12132165</v>
      </c>
      <c r="C51" s="11" t="s">
        <v>32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45.7364341085271</v>
      </c>
      <c r="L51" s="6" t="n">
        <v>0</v>
      </c>
      <c r="M51" s="22" t="n">
        <v>22.4806201550388</v>
      </c>
      <c r="N51" s="6" t="n">
        <v>3.10077519379845</v>
      </c>
      <c r="O51" s="6" t="n">
        <v>27.906976744186</v>
      </c>
      <c r="P51" s="6" t="n">
        <v>0.775193798449607</v>
      </c>
    </row>
    <row r="52" customFormat="false" ht="15" hidden="false" customHeight="false" outlineLevel="0" collapsed="false">
      <c r="A52" s="17" t="n">
        <v>441.1</v>
      </c>
      <c r="B52" s="11" t="n">
        <v>23.12157745</v>
      </c>
      <c r="C52" s="11" t="s">
        <v>32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22.7722772277228</v>
      </c>
      <c r="L52" s="6" t="n">
        <v>0</v>
      </c>
      <c r="M52" s="8" t="n">
        <v>21.7821782178218</v>
      </c>
      <c r="N52" s="6" t="n">
        <v>4.95049504950495</v>
      </c>
      <c r="O52" s="6" t="n">
        <v>49.5049504950495</v>
      </c>
      <c r="P52" s="6" t="n">
        <v>0.990099009900973</v>
      </c>
    </row>
    <row r="53" customFormat="false" ht="15" hidden="false" customHeight="false" outlineLevel="0" collapsed="false">
      <c r="A53" s="17" t="n">
        <v>441.12</v>
      </c>
      <c r="B53" s="11" t="n">
        <v>23.12170535</v>
      </c>
      <c r="C53" s="11" t="s">
        <v>32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30.952380952381</v>
      </c>
      <c r="L53" s="6" t="n">
        <v>0</v>
      </c>
      <c r="M53" s="8" t="n">
        <v>26.7857142857143</v>
      </c>
      <c r="N53" s="6" t="n">
        <v>4.16666666666667</v>
      </c>
      <c r="O53" s="6" t="n">
        <v>37.5</v>
      </c>
      <c r="P53" s="6" t="n">
        <v>0.595238095238102</v>
      </c>
    </row>
    <row r="54" customFormat="false" ht="15" hidden="false" customHeight="false" outlineLevel="0" collapsed="false">
      <c r="A54" s="17" t="n">
        <v>441.77</v>
      </c>
      <c r="B54" s="11" t="n">
        <v>23.12586215</v>
      </c>
      <c r="C54" s="11" t="s">
        <v>32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17.2661870503597</v>
      </c>
      <c r="L54" s="6" t="n">
        <v>0.719424460431655</v>
      </c>
      <c r="M54" s="8" t="n">
        <v>49.6402877697842</v>
      </c>
      <c r="N54" s="6" t="n">
        <v>10.7913669064748</v>
      </c>
      <c r="O54" s="6" t="n">
        <v>21.5827338129496</v>
      </c>
      <c r="P54" s="6" t="n">
        <v>0</v>
      </c>
    </row>
    <row r="55" customFormat="false" ht="15" hidden="false" customHeight="false" outlineLevel="0" collapsed="false">
      <c r="A55" s="17" t="n">
        <v>441.93</v>
      </c>
      <c r="B55" s="11" t="n">
        <v>23.12688536</v>
      </c>
      <c r="C55" s="11" t="s">
        <v>32</v>
      </c>
      <c r="D55" s="6" t="n">
        <v>0</v>
      </c>
      <c r="E55" s="6" t="n">
        <v>0</v>
      </c>
      <c r="F55" s="6" t="n">
        <v>2.56410256410256</v>
      </c>
      <c r="G55" s="6" t="n">
        <v>69.2307692307692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10.2564102564103</v>
      </c>
      <c r="M55" s="22" t="n">
        <v>10.2564102564103</v>
      </c>
      <c r="N55" s="6" t="n">
        <v>2.56410256410256</v>
      </c>
      <c r="O55" s="6" t="n">
        <v>5.12820512820513</v>
      </c>
      <c r="P55" s="6" t="n">
        <v>0</v>
      </c>
    </row>
    <row r="56" customFormat="false" ht="15" hidden="false" customHeight="false" outlineLevel="0" collapsed="false">
      <c r="A56" s="17" t="n">
        <v>442.28</v>
      </c>
      <c r="B56" s="11" t="n">
        <v>23.12912364</v>
      </c>
      <c r="C56" s="11" t="s">
        <v>32</v>
      </c>
      <c r="D56" s="6" t="n">
        <v>1.40845070422535</v>
      </c>
      <c r="E56" s="6" t="n">
        <v>4.22535211267606</v>
      </c>
      <c r="F56" s="6" t="n">
        <v>2.11267605633803</v>
      </c>
      <c r="G56" s="6" t="n">
        <v>69.0140845070423</v>
      </c>
      <c r="H56" s="6" t="n">
        <v>0</v>
      </c>
      <c r="I56" s="6" t="n">
        <v>0</v>
      </c>
      <c r="J56" s="6" t="n">
        <v>0</v>
      </c>
      <c r="K56" s="6" t="n">
        <v>1.40845070422535</v>
      </c>
      <c r="L56" s="6" t="n">
        <v>0</v>
      </c>
      <c r="M56" s="23" t="n">
        <v>11.9718309859155</v>
      </c>
      <c r="N56" s="6" t="n">
        <v>4.92957746478873</v>
      </c>
      <c r="O56" s="6" t="n">
        <v>4.22535211267606</v>
      </c>
      <c r="P56" s="6" t="n">
        <v>0.704225352112673</v>
      </c>
    </row>
    <row r="57" customFormat="false" ht="15" hidden="false" customHeight="false" outlineLevel="0" collapsed="false">
      <c r="A57" s="17" t="n">
        <v>442.88</v>
      </c>
      <c r="B57" s="11" t="n">
        <v>23.13296068</v>
      </c>
      <c r="C57" s="11" t="s">
        <v>32</v>
      </c>
      <c r="D57" s="6" t="n">
        <v>0</v>
      </c>
      <c r="E57" s="6" t="n">
        <v>5.37634408602151</v>
      </c>
      <c r="F57" s="6" t="n">
        <v>3.2258064516129</v>
      </c>
      <c r="G57" s="6" t="n">
        <v>82.7956989247312</v>
      </c>
      <c r="H57" s="6" t="n">
        <v>0</v>
      </c>
      <c r="I57" s="6" t="n">
        <v>3.2258064516129</v>
      </c>
      <c r="J57" s="6" t="n">
        <v>0</v>
      </c>
      <c r="K57" s="6" t="n">
        <v>1.0752688172043</v>
      </c>
      <c r="L57" s="6" t="n">
        <v>0</v>
      </c>
      <c r="M57" s="23" t="n">
        <v>2.1505376344086</v>
      </c>
      <c r="N57" s="6" t="n">
        <v>2.1505376344086</v>
      </c>
      <c r="O57" s="6" t="n">
        <v>0</v>
      </c>
      <c r="P57" s="6" t="n">
        <v>0</v>
      </c>
    </row>
    <row r="58" customFormat="false" ht="15" hidden="false" customHeight="false" outlineLevel="0" collapsed="false">
      <c r="A58" s="17" t="n">
        <v>443.08</v>
      </c>
      <c r="B58" s="11" t="n">
        <v>23.1342397</v>
      </c>
      <c r="C58" s="11" t="s">
        <v>32</v>
      </c>
      <c r="D58" s="6" t="n">
        <v>0</v>
      </c>
      <c r="E58" s="6" t="n">
        <v>5</v>
      </c>
      <c r="F58" s="6" t="n">
        <v>0</v>
      </c>
      <c r="G58" s="6" t="n">
        <v>90</v>
      </c>
      <c r="H58" s="6" t="n">
        <v>0</v>
      </c>
      <c r="I58" s="6" t="n">
        <v>0</v>
      </c>
      <c r="J58" s="6" t="n">
        <v>0</v>
      </c>
      <c r="K58" s="6" t="n">
        <v>0</v>
      </c>
      <c r="L58" s="6" t="n">
        <v>0</v>
      </c>
      <c r="M58" s="23" t="n">
        <v>2.5</v>
      </c>
      <c r="N58" s="6" t="n">
        <v>2.5</v>
      </c>
      <c r="O58" s="6" t="n">
        <v>0</v>
      </c>
      <c r="P58" s="6" t="n">
        <v>0</v>
      </c>
    </row>
    <row r="59" customFormat="false" ht="15" hidden="false" customHeight="false" outlineLevel="0" collapsed="false">
      <c r="A59" s="9" t="n">
        <v>444.19</v>
      </c>
      <c r="B59" s="11" t="n">
        <v>23.14133823</v>
      </c>
      <c r="C59" s="3" t="s">
        <v>25</v>
      </c>
      <c r="D59" s="3" t="n">
        <v>0</v>
      </c>
      <c r="E59" s="3" t="n">
        <v>5.55555555555556</v>
      </c>
      <c r="F59" s="3" t="n">
        <v>5.55555555555556</v>
      </c>
      <c r="G59" s="3" t="n">
        <v>27.7777777777778</v>
      </c>
      <c r="H59" s="3" t="n">
        <v>0</v>
      </c>
      <c r="I59" s="3" t="n">
        <v>5.55555555555556</v>
      </c>
      <c r="J59" s="3" t="n">
        <v>0</v>
      </c>
      <c r="K59" s="3" t="n">
        <v>22.2222222222222</v>
      </c>
      <c r="L59" s="3" t="n">
        <v>11.1111111111111</v>
      </c>
      <c r="M59" s="5" t="n">
        <v>5.55555555555556</v>
      </c>
      <c r="N59" s="3" t="n">
        <v>5.55555555555556</v>
      </c>
      <c r="O59" s="3" t="n">
        <v>11.1111111111111</v>
      </c>
      <c r="P59" s="3" t="n">
        <v>0</v>
      </c>
    </row>
    <row r="60" customFormat="false" ht="15" hidden="false" customHeight="false" outlineLevel="0" collapsed="false">
      <c r="A60" s="9" t="n">
        <v>445.49</v>
      </c>
      <c r="B60" s="11" t="n">
        <v>23.14965182</v>
      </c>
      <c r="C60" s="3" t="s">
        <v>25</v>
      </c>
      <c r="D60" s="3" t="n">
        <v>0</v>
      </c>
      <c r="E60" s="3" t="n">
        <v>0</v>
      </c>
      <c r="F60" s="3" t="n">
        <v>0</v>
      </c>
      <c r="G60" s="3" t="n">
        <v>0</v>
      </c>
      <c r="H60" s="3" t="n">
        <v>0</v>
      </c>
      <c r="I60" s="3" t="n">
        <v>14.5161290322581</v>
      </c>
      <c r="J60" s="3" t="n">
        <v>0</v>
      </c>
      <c r="K60" s="3" t="n">
        <v>9.67741935483871</v>
      </c>
      <c r="L60" s="3" t="n">
        <v>4.83870967741936</v>
      </c>
      <c r="M60" s="5" t="n">
        <v>3.2258064516129</v>
      </c>
      <c r="N60" s="3" t="n">
        <v>8.06451612903226</v>
      </c>
      <c r="O60" s="3" t="n">
        <v>58.0645161290323</v>
      </c>
      <c r="P60" s="3" t="n">
        <v>1.61290322580645</v>
      </c>
    </row>
    <row r="61" customFormat="false" ht="15" hidden="false" customHeight="false" outlineLevel="0" collapsed="false">
      <c r="A61" s="17" t="n">
        <v>449.97</v>
      </c>
      <c r="B61" s="11" t="n">
        <v>23.17830175</v>
      </c>
      <c r="C61" s="11" t="s">
        <v>32</v>
      </c>
      <c r="D61" s="6" t="n">
        <v>0</v>
      </c>
      <c r="E61" s="6" t="n">
        <v>21.4611872146119</v>
      </c>
      <c r="F61" s="6" t="n">
        <v>10.0456621004566</v>
      </c>
      <c r="G61" s="6" t="n">
        <v>34.703196347032</v>
      </c>
      <c r="H61" s="6" t="n">
        <v>0</v>
      </c>
      <c r="I61" s="6" t="n">
        <v>26.9406392694064</v>
      </c>
      <c r="J61" s="6" t="n">
        <v>0</v>
      </c>
      <c r="K61" s="6" t="n">
        <v>0</v>
      </c>
      <c r="L61" s="6" t="n">
        <v>0</v>
      </c>
      <c r="M61" s="23" t="n">
        <v>0.91324200913242</v>
      </c>
      <c r="N61" s="6" t="n">
        <v>1.36986301369863</v>
      </c>
      <c r="O61" s="6" t="n">
        <v>4.5662100456621</v>
      </c>
      <c r="P61" s="6" t="n">
        <v>0</v>
      </c>
    </row>
    <row r="62" customFormat="false" ht="15" hidden="false" customHeight="false" outlineLevel="0" collapsed="false">
      <c r="A62" s="17" t="n">
        <v>452.7</v>
      </c>
      <c r="B62" s="11" t="n">
        <v>23.1957603</v>
      </c>
      <c r="C62" s="11" t="s">
        <v>32</v>
      </c>
      <c r="D62" s="6" t="n">
        <v>0</v>
      </c>
      <c r="E62" s="6" t="n">
        <v>3.21100917431193</v>
      </c>
      <c r="F62" s="6" t="n">
        <v>5.5045871559633</v>
      </c>
      <c r="G62" s="6" t="n">
        <v>31.1926605504587</v>
      </c>
      <c r="H62" s="6" t="n">
        <v>0</v>
      </c>
      <c r="I62" s="6" t="n">
        <v>52.2935779816514</v>
      </c>
      <c r="J62" s="6" t="n">
        <v>0</v>
      </c>
      <c r="K62" s="6" t="n">
        <v>1.37614678899083</v>
      </c>
      <c r="L62" s="6" t="n">
        <v>1.8348623853211</v>
      </c>
      <c r="M62" s="23" t="n">
        <v>3.6697247706422</v>
      </c>
      <c r="N62" s="6" t="n">
        <v>0.458715596330275</v>
      </c>
      <c r="O62" s="6" t="n">
        <v>0.458715596330275</v>
      </c>
      <c r="P62" s="6" t="n">
        <v>0</v>
      </c>
    </row>
    <row r="63" customFormat="false" ht="15" hidden="false" customHeight="false" outlineLevel="0" collapsed="false">
      <c r="A63" s="17" t="n">
        <v>452.93</v>
      </c>
      <c r="B63" s="11" t="n">
        <v>23.19723117</v>
      </c>
      <c r="C63" s="11" t="s">
        <v>32</v>
      </c>
      <c r="D63" s="6" t="n">
        <v>0.537634408602151</v>
      </c>
      <c r="E63" s="6" t="n">
        <v>2.68817204301075</v>
      </c>
      <c r="F63" s="6" t="n">
        <v>13.9784946236559</v>
      </c>
      <c r="G63" s="6" t="n">
        <v>52.6881720430108</v>
      </c>
      <c r="H63" s="6" t="n">
        <v>0</v>
      </c>
      <c r="I63" s="6" t="n">
        <v>25.2688172043011</v>
      </c>
      <c r="J63" s="6" t="n">
        <v>0</v>
      </c>
      <c r="K63" s="6" t="n">
        <v>0.537634408602151</v>
      </c>
      <c r="L63" s="6" t="n">
        <v>2.1505376344086</v>
      </c>
      <c r="M63" s="23" t="n">
        <v>0</v>
      </c>
      <c r="N63" s="6" t="n">
        <v>0</v>
      </c>
      <c r="O63" s="6" t="n">
        <v>2.1505376344086</v>
      </c>
      <c r="P63" s="6" t="n">
        <v>0</v>
      </c>
    </row>
    <row r="64" customFormat="false" ht="15" hidden="false" customHeight="false" outlineLevel="0" collapsed="false">
      <c r="A64" s="17" t="n">
        <v>459.515</v>
      </c>
      <c r="B64" s="11" t="n">
        <v>23.2393747</v>
      </c>
      <c r="C64" s="11" t="s">
        <v>31</v>
      </c>
      <c r="D64" s="6" t="n">
        <v>0</v>
      </c>
      <c r="E64" s="6" t="n">
        <v>0</v>
      </c>
      <c r="F64" s="6" t="n">
        <v>2.17391304347826</v>
      </c>
      <c r="G64" s="6" t="n">
        <v>43.4782608695652</v>
      </c>
      <c r="H64" s="6" t="n">
        <v>0</v>
      </c>
      <c r="I64" s="6" t="n">
        <v>36.9565217391304</v>
      </c>
      <c r="J64" s="6" t="n">
        <v>0</v>
      </c>
      <c r="K64" s="6" t="n">
        <v>0</v>
      </c>
      <c r="L64" s="6" t="n">
        <v>4.34782608695652</v>
      </c>
      <c r="M64" s="22" t="n">
        <v>0</v>
      </c>
      <c r="N64" s="6" t="n">
        <v>10.8695652173913</v>
      </c>
      <c r="O64" s="6" t="n">
        <v>2.17391304347826</v>
      </c>
      <c r="P64" s="6" t="n">
        <v>0</v>
      </c>
    </row>
    <row r="65" customFormat="false" ht="15" hidden="false" customHeight="false" outlineLevel="0" collapsed="false">
      <c r="A65" s="17" t="n">
        <v>469.27</v>
      </c>
      <c r="B65" s="11" t="n">
        <v>23.3030768</v>
      </c>
      <c r="C65" s="11" t="s">
        <v>31</v>
      </c>
      <c r="D65" s="6" t="n">
        <v>0</v>
      </c>
      <c r="E65" s="6" t="n">
        <v>3.2258064516129</v>
      </c>
      <c r="F65" s="6" t="n">
        <v>2.1505376344086</v>
      </c>
      <c r="G65" s="6" t="n">
        <v>25.8064516129032</v>
      </c>
      <c r="H65" s="6" t="n">
        <v>0</v>
      </c>
      <c r="I65" s="6" t="n">
        <v>58.0645161290323</v>
      </c>
      <c r="J65" s="6" t="n">
        <v>0</v>
      </c>
      <c r="K65" s="6" t="n">
        <v>1.0752688172043</v>
      </c>
      <c r="L65" s="6" t="n">
        <v>5.37634408602151</v>
      </c>
      <c r="M65" s="23" t="n">
        <v>1.0752688172043</v>
      </c>
      <c r="N65" s="6" t="n">
        <v>2.1505376344086</v>
      </c>
      <c r="O65" s="6" t="n">
        <v>1.0752688172043</v>
      </c>
      <c r="P65" s="6" t="n">
        <v>0</v>
      </c>
    </row>
    <row r="66" customFormat="false" ht="15" hidden="false" customHeight="false" outlineLevel="0" collapsed="false">
      <c r="A66" s="17" t="n">
        <v>480.29</v>
      </c>
      <c r="B66" s="11" t="n">
        <v>23.42865595</v>
      </c>
      <c r="C66" s="11" t="s">
        <v>32</v>
      </c>
      <c r="D66" s="6" t="n">
        <v>0</v>
      </c>
      <c r="E66" s="6" t="n">
        <v>3.57142857142857</v>
      </c>
      <c r="F66" s="6" t="n">
        <v>1.78571428571429</v>
      </c>
      <c r="G66" s="6" t="n">
        <v>25</v>
      </c>
      <c r="H66" s="6" t="n">
        <v>0</v>
      </c>
      <c r="I66" s="6" t="n">
        <v>35.7142857142857</v>
      </c>
      <c r="J66" s="6" t="n">
        <v>0</v>
      </c>
      <c r="K66" s="6" t="n">
        <v>0</v>
      </c>
      <c r="L66" s="6" t="n">
        <v>12.5</v>
      </c>
      <c r="M66" s="24" t="n">
        <v>5.35714285714286</v>
      </c>
      <c r="N66" s="6" t="n">
        <v>7.14285714285714</v>
      </c>
      <c r="O66" s="6" t="n">
        <v>7.14285714285714</v>
      </c>
      <c r="P66" s="6" t="n">
        <v>1.78571428571429</v>
      </c>
    </row>
    <row r="67" customFormat="false" ht="15" hidden="false" customHeight="false" outlineLevel="0" collapsed="false">
      <c r="A67" s="17" t="n">
        <v>488.31</v>
      </c>
      <c r="B67" s="11" t="n">
        <v>23.52004839</v>
      </c>
      <c r="C67" s="11" t="s">
        <v>31</v>
      </c>
      <c r="D67" s="6" t="n">
        <v>0</v>
      </c>
      <c r="E67" s="6" t="n">
        <v>1.64835164835165</v>
      </c>
      <c r="F67" s="6" t="n">
        <v>1.0989010989011</v>
      </c>
      <c r="G67" s="6" t="n">
        <v>42.3076923076923</v>
      </c>
      <c r="H67" s="6" t="n">
        <v>0</v>
      </c>
      <c r="I67" s="6" t="n">
        <v>46.7032967032967</v>
      </c>
      <c r="J67" s="6" t="n">
        <v>0</v>
      </c>
      <c r="K67" s="6" t="n">
        <v>0.54945054945055</v>
      </c>
      <c r="L67" s="6" t="n">
        <v>0</v>
      </c>
      <c r="M67" s="23" t="n">
        <v>0.54945054945055</v>
      </c>
      <c r="N67" s="6" t="n">
        <v>2.74725274725275</v>
      </c>
      <c r="O67" s="6" t="n">
        <v>3.2967032967033</v>
      </c>
      <c r="P67" s="6" t="n">
        <v>1.0989010989011</v>
      </c>
    </row>
    <row r="68" customFormat="false" ht="15" hidden="false" customHeight="false" outlineLevel="0" collapsed="false">
      <c r="A68" s="17" t="n">
        <v>499.46</v>
      </c>
      <c r="B68" s="11" t="n">
        <v>23.64710896</v>
      </c>
      <c r="C68" s="11" t="s">
        <v>31</v>
      </c>
      <c r="D68" s="6" t="n">
        <v>0</v>
      </c>
      <c r="E68" s="6" t="n">
        <v>1.61290322580645</v>
      </c>
      <c r="F68" s="6" t="n">
        <v>10.4838709677419</v>
      </c>
      <c r="G68" s="6" t="n">
        <v>62.9032258064516</v>
      </c>
      <c r="H68" s="6" t="n">
        <v>0</v>
      </c>
      <c r="I68" s="6" t="n">
        <v>23.3870967741935</v>
      </c>
      <c r="J68" s="6" t="n">
        <v>0</v>
      </c>
      <c r="K68" s="6" t="n">
        <v>0</v>
      </c>
      <c r="L68" s="6" t="n">
        <v>0.806451612903226</v>
      </c>
      <c r="M68" s="22" t="n">
        <v>0.806451612903226</v>
      </c>
      <c r="N68" s="6" t="n">
        <v>0</v>
      </c>
      <c r="O68" s="6" t="n">
        <v>0</v>
      </c>
      <c r="P68" s="6" t="n">
        <v>0</v>
      </c>
    </row>
    <row r="69" customFormat="false" ht="15" hidden="false" customHeight="false" outlineLevel="0" collapsed="false">
      <c r="A69" s="17" t="n">
        <v>500.11</v>
      </c>
      <c r="B69" s="11" t="n">
        <v>23.65451608</v>
      </c>
      <c r="C69" s="11" t="s">
        <v>31</v>
      </c>
      <c r="D69" s="6" t="n">
        <v>0</v>
      </c>
      <c r="E69" s="6" t="n">
        <v>0</v>
      </c>
      <c r="F69" s="6" t="n">
        <v>1.78571428571429</v>
      </c>
      <c r="G69" s="6" t="n">
        <v>41.0714285714286</v>
      </c>
      <c r="H69" s="6" t="n">
        <v>0</v>
      </c>
      <c r="I69" s="6" t="n">
        <v>50</v>
      </c>
      <c r="J69" s="6" t="n">
        <v>0</v>
      </c>
      <c r="K69" s="6" t="n">
        <v>0</v>
      </c>
      <c r="L69" s="6" t="n">
        <v>3.57142857142857</v>
      </c>
      <c r="M69" s="24" t="n">
        <v>0</v>
      </c>
      <c r="N69" s="6" t="n">
        <v>0</v>
      </c>
      <c r="O69" s="6" t="n">
        <v>3.57142857142857</v>
      </c>
      <c r="P69" s="6" t="n">
        <v>0</v>
      </c>
    </row>
    <row r="70" customFormat="false" ht="15" hidden="false" customHeight="false" outlineLevel="0" collapsed="false">
      <c r="A70" s="17" t="n">
        <v>507.61</v>
      </c>
      <c r="B70" s="11" t="n">
        <v>23.73998283</v>
      </c>
      <c r="C70" s="11" t="s">
        <v>31</v>
      </c>
      <c r="D70" s="6" t="n">
        <v>0</v>
      </c>
      <c r="E70" s="6" t="n">
        <v>0</v>
      </c>
      <c r="F70" s="6" t="n">
        <v>8.16326530612245</v>
      </c>
      <c r="G70" s="6" t="n">
        <v>48.9795918367347</v>
      </c>
      <c r="H70" s="6" t="n">
        <v>0</v>
      </c>
      <c r="I70" s="6" t="n">
        <v>32.6530612244898</v>
      </c>
      <c r="J70" s="6" t="n">
        <v>0</v>
      </c>
      <c r="K70" s="6" t="n">
        <v>0</v>
      </c>
      <c r="L70" s="6" t="n">
        <v>0</v>
      </c>
      <c r="M70" s="24" t="n">
        <v>2.04081632653061</v>
      </c>
      <c r="N70" s="6" t="n">
        <v>2.04081632653061</v>
      </c>
      <c r="O70" s="6" t="n">
        <v>6.12244897959184</v>
      </c>
      <c r="P70" s="6" t="n">
        <v>0</v>
      </c>
    </row>
    <row r="71" customFormat="false" ht="15" hidden="false" customHeight="false" outlineLevel="0" collapsed="false">
      <c r="A71" s="17" t="n">
        <v>508.99</v>
      </c>
      <c r="B71" s="11" t="n">
        <v>23.75570871</v>
      </c>
      <c r="C71" s="11" t="s">
        <v>31</v>
      </c>
      <c r="D71" s="6" t="n">
        <v>0</v>
      </c>
      <c r="E71" s="6" t="n">
        <v>2.29885057471264</v>
      </c>
      <c r="F71" s="6" t="n">
        <v>4.59770114942529</v>
      </c>
      <c r="G71" s="6" t="n">
        <v>35.632183908046</v>
      </c>
      <c r="H71" s="6" t="n">
        <v>0</v>
      </c>
      <c r="I71" s="6" t="n">
        <v>37.9310344827586</v>
      </c>
      <c r="J71" s="6" t="n">
        <v>0</v>
      </c>
      <c r="K71" s="6" t="n">
        <v>0</v>
      </c>
      <c r="L71" s="6" t="n">
        <v>0</v>
      </c>
      <c r="M71" s="25" t="n">
        <v>8.04597701149425</v>
      </c>
      <c r="N71" s="6" t="n">
        <v>5.74712643678161</v>
      </c>
      <c r="O71" s="6" t="n">
        <v>3.44827586206897</v>
      </c>
      <c r="P71" s="6" t="n">
        <v>2.29885057471263</v>
      </c>
    </row>
    <row r="72" customFormat="false" ht="15" hidden="false" customHeight="false" outlineLevel="0" collapsed="false">
      <c r="A72" s="17" t="n">
        <v>510.3</v>
      </c>
      <c r="B72" s="11" t="n">
        <v>23.7706369</v>
      </c>
      <c r="C72" s="11" t="s">
        <v>31</v>
      </c>
      <c r="D72" s="6" t="n">
        <v>0</v>
      </c>
      <c r="E72" s="6" t="n">
        <v>7.69230769230769</v>
      </c>
      <c r="F72" s="6" t="n">
        <v>0</v>
      </c>
      <c r="G72" s="6" t="n">
        <v>53.8461538461539</v>
      </c>
      <c r="H72" s="6" t="n">
        <v>0</v>
      </c>
      <c r="I72" s="6" t="n">
        <v>11.5384615384615</v>
      </c>
      <c r="J72" s="6" t="n">
        <v>0</v>
      </c>
      <c r="K72" s="6" t="n">
        <v>0</v>
      </c>
      <c r="L72" s="6" t="n">
        <v>0</v>
      </c>
      <c r="M72" s="24" t="n">
        <v>15.3846153846154</v>
      </c>
      <c r="N72" s="6" t="n">
        <v>11.5384615384615</v>
      </c>
      <c r="O72" s="6" t="n">
        <v>0</v>
      </c>
      <c r="P72" s="6" t="n">
        <v>0</v>
      </c>
    </row>
    <row r="73" customFormat="false" ht="15" hidden="false" customHeight="false" outlineLevel="0" collapsed="false">
      <c r="A73" s="17" t="n">
        <v>517.19</v>
      </c>
      <c r="B73" s="11" t="n">
        <v>23.84915236</v>
      </c>
      <c r="C73" s="11" t="s">
        <v>31</v>
      </c>
      <c r="D73" s="6" t="n">
        <v>0</v>
      </c>
      <c r="E73" s="6" t="n">
        <v>0</v>
      </c>
      <c r="F73" s="6" t="n">
        <v>11.1111111111111</v>
      </c>
      <c r="G73" s="6" t="n">
        <v>0</v>
      </c>
      <c r="H73" s="6" t="n">
        <v>0</v>
      </c>
      <c r="I73" s="6" t="n">
        <v>26.6666666666667</v>
      </c>
      <c r="J73" s="6" t="n">
        <v>0</v>
      </c>
      <c r="K73" s="6" t="n">
        <v>2.22222222222222</v>
      </c>
      <c r="L73" s="6" t="n">
        <v>0</v>
      </c>
      <c r="M73" s="22" t="n">
        <v>8.88888888888889</v>
      </c>
      <c r="N73" s="6" t="n">
        <v>22.2222222222222</v>
      </c>
      <c r="O73" s="6" t="n">
        <v>6.66666666666667</v>
      </c>
      <c r="P73" s="6" t="n">
        <v>22.2222222222222</v>
      </c>
    </row>
    <row r="74" customFormat="false" ht="15" hidden="false" customHeight="false" outlineLevel="0" collapsed="false">
      <c r="A74" s="17" t="n">
        <v>518.19</v>
      </c>
      <c r="B74" s="11" t="n">
        <v>23.86054792</v>
      </c>
      <c r="C74" s="11" t="s">
        <v>31</v>
      </c>
      <c r="D74" s="6" t="n">
        <v>0</v>
      </c>
      <c r="E74" s="6" t="n">
        <v>1.2987012987013</v>
      </c>
      <c r="F74" s="6" t="n">
        <v>12.987012987013</v>
      </c>
      <c r="G74" s="6" t="n">
        <v>20.7792207792208</v>
      </c>
      <c r="H74" s="6" t="n">
        <v>0</v>
      </c>
      <c r="I74" s="6" t="n">
        <v>15.5844155844156</v>
      </c>
      <c r="J74" s="6" t="n">
        <v>0</v>
      </c>
      <c r="K74" s="6" t="n">
        <v>1.2987012987013</v>
      </c>
      <c r="L74" s="6" t="n">
        <v>11.6883116883117</v>
      </c>
      <c r="M74" s="24" t="n">
        <v>3.8961038961039</v>
      </c>
      <c r="N74" s="6" t="n">
        <v>18.1818181818182</v>
      </c>
      <c r="O74" s="6" t="n">
        <v>11.6883116883117</v>
      </c>
      <c r="P74" s="6" t="n">
        <v>2.59740259740259</v>
      </c>
    </row>
    <row r="75" customFormat="false" ht="15" hidden="false" customHeight="false" outlineLevel="0" collapsed="false">
      <c r="A75" s="17" t="n">
        <v>536.02</v>
      </c>
      <c r="B75" s="11" t="n">
        <v>24.06373088</v>
      </c>
      <c r="C75" s="11" t="s">
        <v>31</v>
      </c>
      <c r="D75" s="6" t="n">
        <v>0</v>
      </c>
      <c r="E75" s="6" t="n">
        <v>2.77777777777778</v>
      </c>
      <c r="F75" s="6" t="n">
        <v>0</v>
      </c>
      <c r="G75" s="6" t="n">
        <v>17.5925925925926</v>
      </c>
      <c r="H75" s="6" t="n">
        <v>0</v>
      </c>
      <c r="I75" s="6" t="n">
        <v>13.8888888888889</v>
      </c>
      <c r="J75" s="6" t="n">
        <v>0</v>
      </c>
      <c r="K75" s="6" t="n">
        <v>9.25925925925926</v>
      </c>
      <c r="L75" s="6" t="n">
        <v>0.925925925925926</v>
      </c>
      <c r="M75" s="24" t="n">
        <v>2.77777777777778</v>
      </c>
      <c r="N75" s="6" t="n">
        <v>20.3703703703704</v>
      </c>
      <c r="O75" s="6" t="n">
        <v>31.4814814814815</v>
      </c>
      <c r="P75" s="6" t="n">
        <v>0.925925925925924</v>
      </c>
    </row>
    <row r="76" customFormat="false" ht="15" hidden="false" customHeight="false" outlineLevel="0" collapsed="false">
      <c r="A76" s="17" t="n">
        <v>537.3</v>
      </c>
      <c r="B76" s="11" t="n">
        <v>24.0783172</v>
      </c>
      <c r="C76" s="11" t="s">
        <v>32</v>
      </c>
      <c r="D76" s="6" t="n">
        <v>0</v>
      </c>
      <c r="E76" s="6" t="n">
        <v>0</v>
      </c>
      <c r="F76" s="6" t="n">
        <v>0</v>
      </c>
      <c r="G76" s="6" t="n">
        <v>17.7083333333333</v>
      </c>
      <c r="H76" s="6" t="n">
        <v>0</v>
      </c>
      <c r="I76" s="6" t="n">
        <v>13.5416666666667</v>
      </c>
      <c r="J76" s="6" t="n">
        <v>0</v>
      </c>
      <c r="K76" s="6" t="n">
        <v>6.25</v>
      </c>
      <c r="L76" s="6" t="n">
        <v>6.25</v>
      </c>
      <c r="M76" s="24" t="n">
        <v>29.1666666666667</v>
      </c>
      <c r="N76" s="6" t="n">
        <v>7.29166666666667</v>
      </c>
      <c r="O76" s="6" t="n">
        <v>19.7916666666667</v>
      </c>
      <c r="P76" s="6" t="n">
        <v>0</v>
      </c>
    </row>
    <row r="77" customFormat="false" ht="15" hidden="false" customHeight="false" outlineLevel="0" collapsed="false">
      <c r="A77" s="17" t="n">
        <v>545.6</v>
      </c>
      <c r="B77" s="11" t="n">
        <v>24.17290041</v>
      </c>
      <c r="C77" s="11" t="s">
        <v>32</v>
      </c>
      <c r="D77" s="6" t="n">
        <v>0</v>
      </c>
      <c r="E77" s="6" t="n">
        <v>2.38095238095238</v>
      </c>
      <c r="F77" s="6" t="n">
        <v>0</v>
      </c>
      <c r="G77" s="6" t="n">
        <v>5.95238095238095</v>
      </c>
      <c r="H77" s="6" t="n">
        <v>0.595238095238095</v>
      </c>
      <c r="I77" s="6" t="n">
        <v>1.78571428571429</v>
      </c>
      <c r="J77" s="6" t="n">
        <v>0</v>
      </c>
      <c r="K77" s="6" t="n">
        <v>10.1190476190476</v>
      </c>
      <c r="L77" s="6" t="n">
        <v>25.5952380952381</v>
      </c>
      <c r="M77" s="22" t="n">
        <v>8.92857142857143</v>
      </c>
      <c r="N77" s="6" t="n">
        <v>33.3333333333333</v>
      </c>
      <c r="O77" s="6" t="n">
        <v>11.3095238095238</v>
      </c>
      <c r="P77" s="6" t="n">
        <v>0</v>
      </c>
    </row>
    <row r="78" customFormat="false" ht="15" hidden="false" customHeight="false" outlineLevel="0" collapsed="false">
      <c r="A78" s="17" t="n">
        <v>555.18</v>
      </c>
      <c r="B78" s="11" t="n">
        <v>24.28206993</v>
      </c>
      <c r="C78" s="11" t="s">
        <v>31</v>
      </c>
      <c r="D78" s="6" t="n">
        <v>1.08695652173913</v>
      </c>
      <c r="E78" s="6" t="n">
        <v>0</v>
      </c>
      <c r="F78" s="6" t="n">
        <v>7.60869565217391</v>
      </c>
      <c r="G78" s="6" t="n">
        <v>58.6956521739131</v>
      </c>
      <c r="H78" s="6" t="n">
        <v>0</v>
      </c>
      <c r="I78" s="6" t="n">
        <v>32.6086956521739</v>
      </c>
      <c r="J78" s="6" t="n">
        <v>0</v>
      </c>
      <c r="K78" s="6" t="n">
        <v>0</v>
      </c>
      <c r="L78" s="6" t="n">
        <v>0</v>
      </c>
      <c r="M78" s="24" t="n">
        <v>0</v>
      </c>
      <c r="N78" s="6" t="n">
        <v>0</v>
      </c>
      <c r="O78" s="6" t="n">
        <v>0</v>
      </c>
      <c r="P78" s="6" t="n">
        <v>0</v>
      </c>
    </row>
    <row r="79" customFormat="false" ht="15" hidden="false" customHeight="false" outlineLevel="0" collapsed="false">
      <c r="A79" s="9" t="n">
        <v>623.99</v>
      </c>
      <c r="B79" s="11" t="n">
        <v>25.12096799</v>
      </c>
      <c r="C79" s="3" t="s">
        <v>27</v>
      </c>
      <c r="D79" s="3" t="n">
        <v>0</v>
      </c>
      <c r="E79" s="3" t="n">
        <v>6.84931506849315</v>
      </c>
      <c r="F79" s="3" t="n">
        <v>0.684931506849315</v>
      </c>
      <c r="G79" s="3" t="n">
        <v>27.3972602739726</v>
      </c>
      <c r="H79" s="3" t="n">
        <v>0</v>
      </c>
      <c r="I79" s="3" t="n">
        <v>9.58904109589041</v>
      </c>
      <c r="J79" s="3" t="n">
        <v>0</v>
      </c>
      <c r="K79" s="3" t="n">
        <v>0</v>
      </c>
      <c r="L79" s="3" t="n">
        <v>3.42465753424658</v>
      </c>
      <c r="M79" s="8" t="n">
        <v>0</v>
      </c>
      <c r="N79" s="3" t="n">
        <v>52.0547945205479</v>
      </c>
      <c r="O79" s="3" t="n">
        <v>0</v>
      </c>
      <c r="P79" s="3" t="n">
        <v>0</v>
      </c>
    </row>
    <row r="80" customFormat="false" ht="15" hidden="false" customHeight="false" outlineLevel="0" collapsed="false">
      <c r="A80" s="9" t="n">
        <v>632.105</v>
      </c>
      <c r="B80" s="11" t="n">
        <v>25.17919078</v>
      </c>
      <c r="C80" s="3" t="s">
        <v>18</v>
      </c>
      <c r="D80" s="7" t="n">
        <v>0</v>
      </c>
      <c r="E80" s="7" t="n">
        <v>11.1111111111111</v>
      </c>
      <c r="F80" s="7" t="n">
        <v>2.77777777777778</v>
      </c>
      <c r="G80" s="7" t="n">
        <v>25</v>
      </c>
      <c r="H80" s="7" t="n">
        <v>0</v>
      </c>
      <c r="I80" s="7" t="n">
        <v>58.3333333333333</v>
      </c>
      <c r="J80" s="7" t="n">
        <v>0</v>
      </c>
      <c r="K80" s="7" t="n">
        <v>0</v>
      </c>
      <c r="L80" s="7" t="n">
        <v>0</v>
      </c>
      <c r="M80" s="8" t="n">
        <v>0</v>
      </c>
      <c r="N80" s="3" t="n">
        <v>0</v>
      </c>
      <c r="O80" s="3" t="n">
        <v>2.77777777777778</v>
      </c>
      <c r="P80" s="3" t="n">
        <v>0</v>
      </c>
    </row>
    <row r="81" customFormat="false" ht="15" hidden="false" customHeight="false" outlineLevel="0" collapsed="false">
      <c r="A81" s="9" t="n">
        <v>643.1</v>
      </c>
      <c r="B81" s="11" t="n">
        <v>25.25799232</v>
      </c>
      <c r="C81" s="3" t="s">
        <v>18</v>
      </c>
      <c r="D81" s="7" t="n">
        <v>0</v>
      </c>
      <c r="E81" s="7" t="n">
        <v>23.0769230769231</v>
      </c>
      <c r="F81" s="7" t="n">
        <v>5.12820512820513</v>
      </c>
      <c r="G81" s="7" t="n">
        <v>51.2820512820513</v>
      </c>
      <c r="H81" s="7" t="n">
        <v>0</v>
      </c>
      <c r="I81" s="7" t="n">
        <v>20.5128205128205</v>
      </c>
      <c r="J81" s="7" t="n">
        <v>0</v>
      </c>
      <c r="K81" s="7" t="n">
        <v>0</v>
      </c>
      <c r="L81" s="7" t="n">
        <v>0</v>
      </c>
      <c r="M81" s="8" t="n">
        <v>0</v>
      </c>
      <c r="N81" s="3" t="n">
        <v>0</v>
      </c>
      <c r="O81" s="3" t="n">
        <v>0</v>
      </c>
      <c r="P81" s="3" t="n">
        <v>0</v>
      </c>
    </row>
    <row r="82" customFormat="false" ht="15" hidden="false" customHeight="false" outlineLevel="0" collapsed="false">
      <c r="A82" s="9" t="n">
        <v>647.92</v>
      </c>
      <c r="B82" s="11" t="n">
        <v>25.27973913</v>
      </c>
      <c r="C82" s="3" t="s">
        <v>27</v>
      </c>
      <c r="D82" s="3" t="n">
        <v>0</v>
      </c>
      <c r="E82" s="3" t="n">
        <v>0</v>
      </c>
      <c r="F82" s="3" t="n">
        <v>0</v>
      </c>
      <c r="G82" s="3" t="n">
        <v>0</v>
      </c>
      <c r="H82" s="3" t="n">
        <v>0</v>
      </c>
      <c r="I82" s="3" t="n">
        <v>0</v>
      </c>
      <c r="J82" s="3" t="n">
        <v>0</v>
      </c>
      <c r="K82" s="3" t="n">
        <v>36.3636363636364</v>
      </c>
      <c r="L82" s="3" t="n">
        <v>0</v>
      </c>
      <c r="M82" s="8" t="n">
        <v>0</v>
      </c>
      <c r="N82" s="3" t="n">
        <v>27.2727272727273</v>
      </c>
      <c r="O82" s="3" t="n">
        <v>36.3636363636364</v>
      </c>
      <c r="P82" s="3" t="n">
        <v>0</v>
      </c>
    </row>
    <row r="83" customFormat="false" ht="15" hidden="false" customHeight="false" outlineLevel="0" collapsed="false">
      <c r="A83" s="9" t="n">
        <v>656.79</v>
      </c>
      <c r="B83" s="11" t="n">
        <v>25.41003409</v>
      </c>
      <c r="C83" s="3" t="s">
        <v>18</v>
      </c>
      <c r="D83" s="7" t="n">
        <v>0</v>
      </c>
      <c r="E83" s="7" t="n">
        <v>0</v>
      </c>
      <c r="F83" s="7" t="n">
        <v>10</v>
      </c>
      <c r="G83" s="7" t="n">
        <v>0</v>
      </c>
      <c r="H83" s="7" t="n">
        <v>0</v>
      </c>
      <c r="I83" s="7" t="n">
        <v>50</v>
      </c>
      <c r="J83" s="7" t="n">
        <v>0</v>
      </c>
      <c r="K83" s="7" t="n">
        <v>0</v>
      </c>
      <c r="L83" s="7" t="n">
        <v>30</v>
      </c>
      <c r="M83" s="8" t="n">
        <v>0</v>
      </c>
      <c r="N83" s="3" t="n">
        <v>0</v>
      </c>
      <c r="O83" s="3" t="n">
        <v>10</v>
      </c>
      <c r="P83" s="3" t="n">
        <v>0</v>
      </c>
    </row>
    <row r="84" customFormat="false" ht="15" hidden="false" customHeight="false" outlineLevel="0" collapsed="false">
      <c r="A84" s="9" t="n">
        <v>660.8</v>
      </c>
      <c r="B84" s="11" t="n">
        <v>25.51484091</v>
      </c>
      <c r="C84" s="3" t="s">
        <v>27</v>
      </c>
      <c r="D84" s="3" t="n">
        <v>0</v>
      </c>
      <c r="E84" s="3" t="n">
        <v>0</v>
      </c>
      <c r="F84" s="3" t="n">
        <v>0</v>
      </c>
      <c r="G84" s="3" t="n">
        <v>12.5</v>
      </c>
      <c r="H84" s="3" t="n">
        <v>0</v>
      </c>
      <c r="I84" s="3" t="n">
        <v>25</v>
      </c>
      <c r="J84" s="3" t="n">
        <v>0</v>
      </c>
      <c r="K84" s="3" t="n">
        <v>0</v>
      </c>
      <c r="L84" s="3" t="n">
        <v>12.5</v>
      </c>
      <c r="M84" s="8" t="n">
        <v>12.5</v>
      </c>
      <c r="N84" s="3" t="n">
        <v>0</v>
      </c>
      <c r="O84" s="3" t="n">
        <v>37.5</v>
      </c>
      <c r="P84" s="3" t="n">
        <v>0</v>
      </c>
    </row>
    <row r="85" customFormat="false" ht="15" hidden="false" customHeight="false" outlineLevel="0" collapsed="false">
      <c r="A85" s="9" t="n">
        <v>662.27</v>
      </c>
      <c r="B85" s="11" t="n">
        <v>25.55326136</v>
      </c>
      <c r="C85" s="3" t="s">
        <v>18</v>
      </c>
      <c r="D85" s="7" t="n">
        <v>0</v>
      </c>
      <c r="E85" s="7" t="n">
        <v>2.77777777777778</v>
      </c>
      <c r="F85" s="7" t="n">
        <v>0</v>
      </c>
      <c r="G85" s="7" t="n">
        <v>75</v>
      </c>
      <c r="H85" s="7" t="n">
        <v>0</v>
      </c>
      <c r="I85" s="7" t="n">
        <v>5.55555555555556</v>
      </c>
      <c r="J85" s="7" t="n">
        <v>0</v>
      </c>
      <c r="K85" s="7" t="n">
        <v>0</v>
      </c>
      <c r="L85" s="7" t="n">
        <v>2.77777777777778</v>
      </c>
      <c r="M85" s="8" t="n">
        <v>0</v>
      </c>
      <c r="N85" s="3" t="n">
        <v>13.8888888888889</v>
      </c>
      <c r="O85" s="3" t="n">
        <v>0</v>
      </c>
      <c r="P85" s="3" t="n">
        <v>0</v>
      </c>
    </row>
    <row r="86" customFormat="false" ht="15" hidden="false" customHeight="false" outlineLevel="0" collapsed="false">
      <c r="A86" s="9" t="n">
        <v>670.38</v>
      </c>
      <c r="B86" s="11" t="n">
        <v>25.76522727</v>
      </c>
      <c r="C86" s="3" t="s">
        <v>18</v>
      </c>
      <c r="D86" s="7" t="n">
        <v>0</v>
      </c>
      <c r="E86" s="7" t="n">
        <v>2.85714285714286</v>
      </c>
      <c r="F86" s="7" t="n">
        <v>5.71428571428571</v>
      </c>
      <c r="G86" s="7" t="n">
        <v>68.5714285714286</v>
      </c>
      <c r="H86" s="7" t="n">
        <v>0</v>
      </c>
      <c r="I86" s="7" t="n">
        <v>22.8571428571429</v>
      </c>
      <c r="J86" s="7" t="n">
        <v>0</v>
      </c>
      <c r="K86" s="7" t="n">
        <v>0</v>
      </c>
      <c r="L86" s="7" t="n">
        <v>0</v>
      </c>
      <c r="M86" s="8" t="n">
        <v>0</v>
      </c>
      <c r="N86" s="3" t="n">
        <v>0</v>
      </c>
      <c r="O86" s="3" t="n">
        <v>0</v>
      </c>
      <c r="P86" s="3" t="n">
        <v>0</v>
      </c>
    </row>
    <row r="87" customFormat="false" ht="15" hidden="false" customHeight="false" outlineLevel="0" collapsed="false">
      <c r="A87" s="9" t="n">
        <v>671.54</v>
      </c>
      <c r="B87" s="11" t="n">
        <v>25.79554545</v>
      </c>
      <c r="C87" s="3" t="s">
        <v>27</v>
      </c>
      <c r="D87" s="3" t="n">
        <v>0</v>
      </c>
      <c r="E87" s="3" t="n">
        <v>0</v>
      </c>
      <c r="F87" s="3" t="n">
        <v>0</v>
      </c>
      <c r="G87" s="3" t="n">
        <v>3.03030303030303</v>
      </c>
      <c r="H87" s="3" t="n">
        <v>0</v>
      </c>
      <c r="I87" s="3" t="n">
        <v>21.2121212121212</v>
      </c>
      <c r="J87" s="3" t="n">
        <v>12.1212121212121</v>
      </c>
      <c r="K87" s="3" t="n">
        <v>3.03030303030303</v>
      </c>
      <c r="L87" s="3" t="n">
        <v>9.09090909090909</v>
      </c>
      <c r="M87" s="8" t="n">
        <v>0</v>
      </c>
      <c r="N87" s="3" t="n">
        <v>9.09090909090909</v>
      </c>
      <c r="O87" s="3" t="n">
        <v>42.4242424242424</v>
      </c>
      <c r="P87" s="3" t="n">
        <v>0</v>
      </c>
    </row>
    <row r="88" customFormat="false" ht="15" hidden="false" customHeight="false" outlineLevel="0" collapsed="false">
      <c r="A88" s="9" t="n">
        <v>674.31</v>
      </c>
      <c r="B88" s="11" t="n">
        <v>25.86794318</v>
      </c>
      <c r="C88" s="3" t="s">
        <v>27</v>
      </c>
      <c r="D88" s="3" t="n">
        <v>0</v>
      </c>
      <c r="E88" s="3" t="n">
        <v>0</v>
      </c>
      <c r="F88" s="3" t="n">
        <v>0</v>
      </c>
      <c r="G88" s="3" t="n">
        <v>5</v>
      </c>
      <c r="H88" s="3" t="n">
        <v>0</v>
      </c>
      <c r="I88" s="3" t="n">
        <v>45</v>
      </c>
      <c r="J88" s="3" t="n">
        <v>0</v>
      </c>
      <c r="K88" s="3" t="n">
        <v>5</v>
      </c>
      <c r="L88" s="3" t="n">
        <v>10</v>
      </c>
      <c r="M88" s="8" t="n">
        <v>0</v>
      </c>
      <c r="N88" s="3" t="n">
        <v>15</v>
      </c>
      <c r="O88" s="3" t="n">
        <v>20</v>
      </c>
      <c r="P88" s="3" t="n">
        <v>0</v>
      </c>
    </row>
    <row r="89" customFormat="false" ht="15" hidden="false" customHeight="false" outlineLevel="0" collapsed="false">
      <c r="A89" s="9" t="n">
        <v>680.01</v>
      </c>
      <c r="B89" s="11" t="n">
        <v>26.00952822</v>
      </c>
      <c r="C89" s="3" t="s">
        <v>18</v>
      </c>
      <c r="D89" s="7" t="n">
        <v>0</v>
      </c>
      <c r="E89" s="7" t="n">
        <v>25.5813953488372</v>
      </c>
      <c r="F89" s="7" t="n">
        <v>4.65116279069768</v>
      </c>
      <c r="G89" s="7" t="n">
        <v>55.8139534883721</v>
      </c>
      <c r="H89" s="7" t="n">
        <v>0</v>
      </c>
      <c r="I89" s="7" t="n">
        <v>4.65116279069768</v>
      </c>
      <c r="J89" s="7" t="n">
        <v>0</v>
      </c>
      <c r="K89" s="7" t="n">
        <v>0</v>
      </c>
      <c r="L89" s="7" t="n">
        <v>4.65116279069768</v>
      </c>
      <c r="M89" s="8" t="n">
        <v>0</v>
      </c>
      <c r="N89" s="3" t="n">
        <v>2.32558139534884</v>
      </c>
      <c r="O89" s="3" t="n">
        <v>2.32558139534884</v>
      </c>
      <c r="P89" s="3" t="n">
        <v>0</v>
      </c>
    </row>
    <row r="90" customFormat="false" ht="15" hidden="false" customHeight="false" outlineLevel="0" collapsed="false">
      <c r="A90" s="9" t="n">
        <v>682.81</v>
      </c>
      <c r="B90" s="11" t="n">
        <v>26.06261464</v>
      </c>
      <c r="C90" s="3" t="s">
        <v>27</v>
      </c>
      <c r="D90" s="3" t="n">
        <v>0</v>
      </c>
      <c r="E90" s="3" t="n">
        <v>6.66666666666667</v>
      </c>
      <c r="F90" s="3" t="n">
        <v>0</v>
      </c>
      <c r="G90" s="3" t="n">
        <v>3.33333333333333</v>
      </c>
      <c r="H90" s="3" t="n">
        <v>0</v>
      </c>
      <c r="I90" s="3" t="n">
        <v>43.3333333333333</v>
      </c>
      <c r="J90" s="3" t="n">
        <v>0</v>
      </c>
      <c r="K90" s="3" t="n">
        <v>3.33333333333333</v>
      </c>
      <c r="L90" s="3" t="n">
        <v>20</v>
      </c>
      <c r="M90" s="8" t="n">
        <v>3.33333333333333</v>
      </c>
      <c r="N90" s="3" t="n">
        <v>6.66666666666667</v>
      </c>
      <c r="O90" s="3" t="n">
        <v>6.66666666666667</v>
      </c>
      <c r="P90" s="3" t="n">
        <v>6.66666666666666</v>
      </c>
    </row>
    <row r="91" customFormat="false" ht="15" hidden="false" customHeight="false" outlineLevel="0" collapsed="false">
      <c r="A91" s="9" t="n">
        <v>685.43</v>
      </c>
      <c r="B91" s="11" t="n">
        <v>26.11228836</v>
      </c>
      <c r="C91" s="3" t="s">
        <v>18</v>
      </c>
      <c r="D91" s="7" t="n">
        <v>0</v>
      </c>
      <c r="E91" s="7" t="n">
        <v>5.06329113924051</v>
      </c>
      <c r="F91" s="7" t="n">
        <v>1.26582278481013</v>
      </c>
      <c r="G91" s="7" t="n">
        <v>20.253164556962</v>
      </c>
      <c r="H91" s="7" t="n">
        <v>0</v>
      </c>
      <c r="I91" s="7" t="n">
        <v>50.6329113924051</v>
      </c>
      <c r="J91" s="7" t="n">
        <v>3.79746835443038</v>
      </c>
      <c r="K91" s="7" t="n">
        <v>0</v>
      </c>
      <c r="L91" s="7" t="n">
        <v>6.32911392405063</v>
      </c>
      <c r="M91" s="8" t="n">
        <v>2.53164556962025</v>
      </c>
      <c r="N91" s="3" t="n">
        <v>0</v>
      </c>
      <c r="O91" s="3" t="n">
        <v>3.79746835443038</v>
      </c>
      <c r="P91" s="3" t="n">
        <v>6.32911392405063</v>
      </c>
    </row>
    <row r="92" customFormat="false" ht="15" hidden="false" customHeight="false" outlineLevel="0" collapsed="false">
      <c r="A92" s="9" t="n">
        <v>689.59</v>
      </c>
      <c r="B92" s="11" t="n">
        <v>26.19115961</v>
      </c>
      <c r="C92" s="3" t="s">
        <v>18</v>
      </c>
      <c r="D92" s="7" t="n">
        <v>2.75862068965517</v>
      </c>
      <c r="E92" s="7" t="n">
        <v>16.8965517241379</v>
      </c>
      <c r="F92" s="7" t="n">
        <v>13.448275862069</v>
      </c>
      <c r="G92" s="7" t="n">
        <v>32.0689655172414</v>
      </c>
      <c r="H92" s="7" t="n">
        <v>0</v>
      </c>
      <c r="I92" s="7" t="n">
        <v>32.7586206896552</v>
      </c>
      <c r="J92" s="7" t="n">
        <v>0</v>
      </c>
      <c r="K92" s="7" t="n">
        <v>0</v>
      </c>
      <c r="L92" s="7" t="n">
        <v>1.37931034482759</v>
      </c>
      <c r="M92" s="8" t="n">
        <v>0.689655172413793</v>
      </c>
      <c r="N92" s="3" t="n">
        <v>0</v>
      </c>
      <c r="O92" s="3" t="n">
        <v>0</v>
      </c>
      <c r="P92" s="3" t="n">
        <v>0</v>
      </c>
    </row>
    <row r="93" customFormat="false" ht="15" hidden="false" customHeight="false" outlineLevel="0" collapsed="false">
      <c r="A93" s="9" t="n">
        <v>693.86</v>
      </c>
      <c r="B93" s="11" t="n">
        <v>26.2721164</v>
      </c>
      <c r="C93" s="3" t="s">
        <v>27</v>
      </c>
      <c r="D93" s="3" t="n">
        <v>0</v>
      </c>
      <c r="E93" s="3" t="n">
        <v>0</v>
      </c>
      <c r="F93" s="3" t="n">
        <v>5.88235294117647</v>
      </c>
      <c r="G93" s="3" t="n">
        <v>23.5294117647059</v>
      </c>
      <c r="H93" s="3" t="n">
        <v>0</v>
      </c>
      <c r="I93" s="3" t="n">
        <v>5.88235294117647</v>
      </c>
      <c r="J93" s="3" t="n">
        <v>0</v>
      </c>
      <c r="K93" s="3" t="n">
        <v>41.1764705882353</v>
      </c>
      <c r="L93" s="3" t="n">
        <v>5.88235294117647</v>
      </c>
      <c r="M93" s="8" t="n">
        <v>0</v>
      </c>
      <c r="N93" s="3" t="n">
        <v>5.88235294117647</v>
      </c>
      <c r="O93" s="3" t="n">
        <v>5.88235294117647</v>
      </c>
      <c r="P93" s="3" t="n">
        <v>5.88235294117649</v>
      </c>
    </row>
    <row r="94" customFormat="false" ht="15" hidden="false" customHeight="false" outlineLevel="0" collapsed="false">
      <c r="A94" s="17" t="n">
        <v>711.56</v>
      </c>
      <c r="B94" s="11" t="n">
        <v>26.85098592</v>
      </c>
      <c r="C94" s="7" t="s">
        <v>30</v>
      </c>
      <c r="D94" s="7" t="n">
        <v>0</v>
      </c>
      <c r="E94" s="14" t="n">
        <v>4.58715596330275</v>
      </c>
      <c r="F94" s="7" t="n">
        <v>2.75229357798165</v>
      </c>
      <c r="G94" s="7" t="n">
        <v>22.9357798165138</v>
      </c>
      <c r="H94" s="7" t="n">
        <v>0</v>
      </c>
      <c r="I94" s="3" t="n">
        <v>67.8899082568807</v>
      </c>
      <c r="J94" s="3" t="n">
        <v>0</v>
      </c>
      <c r="K94" s="3" t="n">
        <v>0</v>
      </c>
      <c r="L94" s="3" t="n">
        <v>0</v>
      </c>
      <c r="M94" s="5" t="n">
        <v>0.917431192660551</v>
      </c>
      <c r="N94" s="3" t="n">
        <v>0</v>
      </c>
      <c r="O94" s="3" t="n">
        <v>0</v>
      </c>
      <c r="P94" s="3" t="n">
        <v>0.917431192660544</v>
      </c>
    </row>
    <row r="95" customFormat="false" ht="15" hidden="false" customHeight="false" outlineLevel="0" collapsed="false">
      <c r="A95" s="17" t="n">
        <v>719.65</v>
      </c>
      <c r="B95" s="11" t="n">
        <v>27.20317542</v>
      </c>
      <c r="C95" s="7" t="s">
        <v>30</v>
      </c>
      <c r="D95" s="7" t="n">
        <v>0</v>
      </c>
      <c r="E95" s="14" t="n">
        <v>2.5</v>
      </c>
      <c r="F95" s="7" t="n">
        <v>1.66666666666667</v>
      </c>
      <c r="G95" s="7" t="n">
        <v>21.6666666666667</v>
      </c>
      <c r="H95" s="7" t="n">
        <v>0</v>
      </c>
      <c r="I95" s="3" t="n">
        <v>74.1666666666667</v>
      </c>
      <c r="J95" s="3" t="n">
        <v>0</v>
      </c>
      <c r="K95" s="3" t="n">
        <v>0</v>
      </c>
      <c r="L95" s="3" t="n">
        <v>0</v>
      </c>
      <c r="M95" s="5" t="n">
        <v>0</v>
      </c>
      <c r="N95" s="3" t="n">
        <v>0</v>
      </c>
      <c r="O95" s="3" t="n">
        <v>0</v>
      </c>
      <c r="P95" s="3" t="n">
        <v>0</v>
      </c>
    </row>
    <row r="96" customFormat="false" ht="15" hidden="false" customHeight="false" outlineLevel="0" collapsed="false">
      <c r="A96" s="17" t="n">
        <v>722.38</v>
      </c>
      <c r="B96" s="11" t="n">
        <v>27.32202305</v>
      </c>
      <c r="C96" s="7" t="s">
        <v>30</v>
      </c>
      <c r="D96" s="7" t="n">
        <v>0</v>
      </c>
      <c r="E96" s="14" t="n">
        <v>12.5</v>
      </c>
      <c r="F96" s="7" t="n">
        <v>0</v>
      </c>
      <c r="G96" s="7" t="n">
        <v>25</v>
      </c>
      <c r="H96" s="7" t="n">
        <v>0</v>
      </c>
      <c r="I96" s="3" t="n">
        <v>37.5</v>
      </c>
      <c r="J96" s="3" t="n">
        <v>0</v>
      </c>
      <c r="K96" s="3" t="n">
        <v>0</v>
      </c>
      <c r="L96" s="3" t="n">
        <v>0</v>
      </c>
      <c r="M96" s="5" t="n">
        <v>0</v>
      </c>
      <c r="N96" s="3" t="n">
        <v>0</v>
      </c>
      <c r="O96" s="3" t="n">
        <v>0</v>
      </c>
      <c r="P96" s="3" t="n">
        <v>25</v>
      </c>
    </row>
    <row r="97" customFormat="false" ht="15" hidden="false" customHeight="false" outlineLevel="0" collapsed="false">
      <c r="A97" s="9" t="n">
        <v>723.89</v>
      </c>
      <c r="B97" s="11" t="n">
        <v>27.38775928</v>
      </c>
      <c r="C97" s="3" t="s">
        <v>27</v>
      </c>
      <c r="D97" s="3" t="n">
        <v>0</v>
      </c>
      <c r="E97" s="3" t="n">
        <v>5.26315789473684</v>
      </c>
      <c r="F97" s="3" t="n">
        <v>17.5438596491228</v>
      </c>
      <c r="G97" s="3" t="n">
        <v>15.7894736842105</v>
      </c>
      <c r="H97" s="3" t="n">
        <v>0</v>
      </c>
      <c r="I97" s="3" t="n">
        <v>40.3508771929825</v>
      </c>
      <c r="J97" s="3" t="n">
        <v>0</v>
      </c>
      <c r="K97" s="3" t="n">
        <v>14.0350877192982</v>
      </c>
      <c r="L97" s="3" t="n">
        <v>3.50877192982456</v>
      </c>
      <c r="M97" s="5" t="n">
        <v>0</v>
      </c>
      <c r="N97" s="3" t="n">
        <v>1.75438596491228</v>
      </c>
      <c r="O97" s="3" t="n">
        <v>1.75438596491228</v>
      </c>
      <c r="P97" s="3" t="n">
        <v>0</v>
      </c>
    </row>
    <row r="98" customFormat="false" ht="15" hidden="false" customHeight="false" outlineLevel="0" collapsed="false">
      <c r="A98" s="17" t="n">
        <v>728.28</v>
      </c>
      <c r="B98" s="11" t="n">
        <v>27.58014065</v>
      </c>
      <c r="C98" s="7" t="s">
        <v>30</v>
      </c>
      <c r="D98" s="7" t="n">
        <v>0</v>
      </c>
      <c r="E98" s="14" t="n">
        <v>3.57142857142857</v>
      </c>
      <c r="F98" s="7" t="n">
        <v>3.57142857142857</v>
      </c>
      <c r="G98" s="7" t="n">
        <v>29.7619047619048</v>
      </c>
      <c r="H98" s="7" t="n">
        <v>0</v>
      </c>
      <c r="I98" s="3" t="n">
        <v>57.1428571428571</v>
      </c>
      <c r="J98" s="3" t="n">
        <v>0</v>
      </c>
      <c r="K98" s="3" t="n">
        <v>0</v>
      </c>
      <c r="L98" s="3" t="n">
        <v>0</v>
      </c>
      <c r="M98" s="8" t="n">
        <v>0</v>
      </c>
      <c r="N98" s="3" t="n">
        <v>1.19047619047619</v>
      </c>
      <c r="O98" s="3" t="n">
        <v>3.57142857142857</v>
      </c>
      <c r="P98" s="3" t="n">
        <v>1.1904761904762</v>
      </c>
    </row>
    <row r="99" customFormat="false" ht="15" hidden="false" customHeight="false" outlineLevel="0" collapsed="false">
      <c r="A99" s="9" t="n">
        <v>739.05</v>
      </c>
      <c r="B99" s="11" t="n">
        <v>28.05328008</v>
      </c>
      <c r="C99" s="3" t="s">
        <v>27</v>
      </c>
      <c r="D99" s="3" t="n">
        <v>0</v>
      </c>
      <c r="E99" s="3" t="n">
        <v>14.5161290322581</v>
      </c>
      <c r="F99" s="3" t="n">
        <v>4.83870967741936</v>
      </c>
      <c r="G99" s="3" t="n">
        <v>1.61290322580645</v>
      </c>
      <c r="H99" s="3" t="n">
        <v>0</v>
      </c>
      <c r="I99" s="3" t="n">
        <v>62.9032258064516</v>
      </c>
      <c r="J99" s="3" t="n">
        <v>0</v>
      </c>
      <c r="K99" s="3" t="n">
        <v>3.2258064516129</v>
      </c>
      <c r="L99" s="3" t="n">
        <v>0</v>
      </c>
      <c r="M99" s="5" t="n">
        <v>9.67741935483871</v>
      </c>
      <c r="N99" s="3" t="n">
        <v>0</v>
      </c>
      <c r="O99" s="3" t="n">
        <v>3.2258064516129</v>
      </c>
      <c r="P99" s="3" t="n">
        <v>0</v>
      </c>
    </row>
    <row r="100" customFormat="false" ht="15" hidden="false" customHeight="false" outlineLevel="0" collapsed="false">
      <c r="A100" s="9" t="n">
        <v>741.46</v>
      </c>
      <c r="B100" s="11" t="n">
        <v>28.15915437</v>
      </c>
      <c r="C100" s="3" t="s">
        <v>27</v>
      </c>
      <c r="D100" s="3" t="n">
        <v>0</v>
      </c>
      <c r="E100" s="3" t="n">
        <v>10.958904109589</v>
      </c>
      <c r="F100" s="3" t="n">
        <v>5.47945205479452</v>
      </c>
      <c r="G100" s="3" t="n">
        <v>12.3287671232877</v>
      </c>
      <c r="H100" s="3" t="n">
        <v>0</v>
      </c>
      <c r="I100" s="3" t="n">
        <v>63.6986301369863</v>
      </c>
      <c r="J100" s="3" t="n">
        <v>0</v>
      </c>
      <c r="K100" s="3" t="n">
        <v>0</v>
      </c>
      <c r="L100" s="3" t="n">
        <v>4.10958904109589</v>
      </c>
      <c r="M100" s="5" t="n">
        <v>2.73972602739726</v>
      </c>
      <c r="N100" s="3" t="n">
        <v>0.684931506849315</v>
      </c>
      <c r="O100" s="3" t="n">
        <v>0</v>
      </c>
      <c r="P100" s="3" t="n">
        <v>0</v>
      </c>
    </row>
    <row r="101" customFormat="false" ht="15" hidden="false" customHeight="false" outlineLevel="0" collapsed="false">
      <c r="A101" s="9" t="n">
        <v>747.19</v>
      </c>
      <c r="B101" s="11" t="n">
        <v>28.41088036</v>
      </c>
      <c r="C101" s="3" t="s">
        <v>27</v>
      </c>
      <c r="D101" s="3" t="n">
        <v>0</v>
      </c>
      <c r="E101" s="3" t="n">
        <v>0</v>
      </c>
      <c r="F101" s="3" t="n">
        <v>0</v>
      </c>
      <c r="G101" s="3" t="n">
        <v>0</v>
      </c>
      <c r="H101" s="3" t="n">
        <v>0</v>
      </c>
      <c r="I101" s="3" t="n">
        <v>56.25</v>
      </c>
      <c r="J101" s="3" t="n">
        <v>0</v>
      </c>
      <c r="K101" s="3" t="n">
        <v>0</v>
      </c>
      <c r="L101" s="3" t="n">
        <v>6.25</v>
      </c>
      <c r="M101" s="5" t="n">
        <v>25</v>
      </c>
      <c r="N101" s="3" t="n">
        <v>0</v>
      </c>
      <c r="O101" s="3" t="n">
        <v>6.25</v>
      </c>
      <c r="P101" s="3" t="n">
        <v>6.25</v>
      </c>
    </row>
    <row r="102" customFormat="false" ht="15" hidden="false" customHeight="false" outlineLevel="0" collapsed="false">
      <c r="A102" s="9" t="n">
        <v>751.55</v>
      </c>
      <c r="B102" s="11" t="n">
        <v>28.60242056</v>
      </c>
      <c r="C102" s="3" t="s">
        <v>27</v>
      </c>
      <c r="D102" s="3" t="n">
        <v>1.21951219512195</v>
      </c>
      <c r="E102" s="3" t="n">
        <v>3.65853658536585</v>
      </c>
      <c r="F102" s="3" t="n">
        <v>4.87804878048781</v>
      </c>
      <c r="G102" s="3" t="n">
        <v>3.65853658536585</v>
      </c>
      <c r="H102" s="3" t="n">
        <v>0</v>
      </c>
      <c r="I102" s="3" t="n">
        <v>59.7560975609756</v>
      </c>
      <c r="J102" s="3" t="n">
        <v>0</v>
      </c>
      <c r="K102" s="3" t="n">
        <v>1.21951219512195</v>
      </c>
      <c r="L102" s="3" t="n">
        <v>14.6341463414634</v>
      </c>
      <c r="M102" s="5" t="n">
        <v>3.65853658536585</v>
      </c>
      <c r="N102" s="3" t="n">
        <v>1.21951219512195</v>
      </c>
      <c r="O102" s="3" t="n">
        <v>1.21951219512195</v>
      </c>
      <c r="P102" s="3" t="n">
        <v>4.87804878048783</v>
      </c>
    </row>
    <row r="103" customFormat="false" ht="15" hidden="false" customHeight="false" outlineLevel="0" collapsed="false">
      <c r="A103" s="9" t="n">
        <v>776.62</v>
      </c>
      <c r="B103" s="11" t="n">
        <v>29.7037767</v>
      </c>
      <c r="C103" s="3" t="s">
        <v>18</v>
      </c>
      <c r="D103" s="7" t="n">
        <v>0</v>
      </c>
      <c r="E103" s="7" t="n">
        <v>1.94174757281553</v>
      </c>
      <c r="F103" s="7" t="n">
        <v>10.6796116504854</v>
      </c>
      <c r="G103" s="7" t="n">
        <v>38.8349514563107</v>
      </c>
      <c r="H103" s="7" t="n">
        <v>0</v>
      </c>
      <c r="I103" s="7" t="n">
        <v>42.7184466019417</v>
      </c>
      <c r="J103" s="7" t="n">
        <v>0</v>
      </c>
      <c r="K103" s="7" t="n">
        <v>0</v>
      </c>
      <c r="L103" s="7" t="n">
        <v>2.9126213592233</v>
      </c>
      <c r="M103" s="5" t="n">
        <v>0.970873786407767</v>
      </c>
      <c r="N103" s="3" t="n">
        <v>0.970873786407767</v>
      </c>
      <c r="O103" s="3" t="n">
        <v>0</v>
      </c>
      <c r="P103" s="3" t="n">
        <v>0.970873786407793</v>
      </c>
    </row>
    <row r="104" customFormat="false" ht="15" hidden="false" customHeight="false" outlineLevel="0" collapsed="false">
      <c r="A104" s="9" t="n">
        <v>777.62</v>
      </c>
      <c r="B104" s="11" t="n">
        <v>29.74770794</v>
      </c>
      <c r="C104" s="3" t="s">
        <v>18</v>
      </c>
      <c r="D104" s="7" t="n">
        <v>0</v>
      </c>
      <c r="E104" s="7" t="n">
        <v>3.87096774193548</v>
      </c>
      <c r="F104" s="7" t="n">
        <v>20</v>
      </c>
      <c r="G104" s="7" t="n">
        <v>71.6129032258065</v>
      </c>
      <c r="H104" s="7" t="n">
        <v>0.645161290322581</v>
      </c>
      <c r="I104" s="7" t="n">
        <v>0.645161290322581</v>
      </c>
      <c r="J104" s="7" t="n">
        <v>0</v>
      </c>
      <c r="K104" s="7" t="n">
        <v>0</v>
      </c>
      <c r="L104" s="7" t="n">
        <v>0.645161290322581</v>
      </c>
      <c r="M104" s="5" t="n">
        <v>1.93548387096774</v>
      </c>
      <c r="N104" s="3" t="n">
        <v>0</v>
      </c>
      <c r="O104" s="3" t="n">
        <v>0.645161290322581</v>
      </c>
      <c r="P104" s="3" t="n">
        <v>0</v>
      </c>
    </row>
    <row r="105" customFormat="false" ht="15" hidden="false" customHeight="false" outlineLevel="0" collapsed="false">
      <c r="A105" s="9" t="n">
        <v>778.96</v>
      </c>
      <c r="B105" s="11" t="n">
        <v>29.80657579</v>
      </c>
      <c r="C105" s="3" t="s">
        <v>18</v>
      </c>
      <c r="D105" s="7" t="n">
        <v>0.854700854700855</v>
      </c>
      <c r="E105" s="7" t="n">
        <v>2.56410256410256</v>
      </c>
      <c r="F105" s="7" t="n">
        <v>12.8205128205128</v>
      </c>
      <c r="G105" s="7" t="n">
        <v>75.2136752136752</v>
      </c>
      <c r="H105" s="7" t="n">
        <v>0</v>
      </c>
      <c r="I105" s="7" t="n">
        <v>1.70940170940171</v>
      </c>
      <c r="J105" s="7" t="n">
        <v>0</v>
      </c>
      <c r="K105" s="7" t="n">
        <v>0</v>
      </c>
      <c r="L105" s="7" t="n">
        <v>1.70940170940171</v>
      </c>
      <c r="M105" s="5" t="n">
        <v>4.27350427350427</v>
      </c>
      <c r="N105" s="3" t="n">
        <v>0</v>
      </c>
      <c r="O105" s="3" t="n">
        <v>0.854700854700855</v>
      </c>
      <c r="P105" s="3" t="n">
        <v>0</v>
      </c>
    </row>
    <row r="106" customFormat="false" ht="15" hidden="false" customHeight="false" outlineLevel="0" collapsed="false">
      <c r="A106" s="9" t="n">
        <v>780.3</v>
      </c>
      <c r="B106" s="11" t="n">
        <v>29.86544365</v>
      </c>
      <c r="C106" s="3" t="s">
        <v>18</v>
      </c>
      <c r="D106" s="7" t="n">
        <v>0</v>
      </c>
      <c r="E106" s="7" t="n">
        <v>1.30718954248366</v>
      </c>
      <c r="F106" s="7" t="n">
        <v>10.4575163398693</v>
      </c>
      <c r="G106" s="7" t="n">
        <v>65.359477124183</v>
      </c>
      <c r="H106" s="7" t="n">
        <v>0</v>
      </c>
      <c r="I106" s="7" t="n">
        <v>15.0326797385621</v>
      </c>
      <c r="J106" s="7" t="n">
        <v>0</v>
      </c>
      <c r="K106" s="7" t="n">
        <v>0</v>
      </c>
      <c r="L106" s="7" t="n">
        <v>0</v>
      </c>
      <c r="M106" s="5" t="n">
        <v>5.22875816993464</v>
      </c>
      <c r="N106" s="3" t="n">
        <v>1.30718954248366</v>
      </c>
      <c r="O106" s="3" t="n">
        <v>1.30718954248366</v>
      </c>
      <c r="P106" s="3" t="n">
        <v>0</v>
      </c>
    </row>
    <row r="107" customFormat="false" ht="15" hidden="false" customHeight="false" outlineLevel="0" collapsed="false">
      <c r="A107" s="9" t="n">
        <v>781.54</v>
      </c>
      <c r="B107" s="11" t="n">
        <v>29.91991839</v>
      </c>
      <c r="C107" s="3" t="s">
        <v>27</v>
      </c>
      <c r="D107" s="3" t="n">
        <v>0</v>
      </c>
      <c r="E107" s="3" t="n">
        <v>3.84615384615385</v>
      </c>
      <c r="F107" s="3" t="n">
        <v>3.84615384615385</v>
      </c>
      <c r="G107" s="3" t="n">
        <v>23.0769230769231</v>
      </c>
      <c r="H107" s="3" t="n">
        <v>3.84615384615385</v>
      </c>
      <c r="I107" s="3" t="n">
        <v>53.8461538461539</v>
      </c>
      <c r="J107" s="3" t="n">
        <v>0</v>
      </c>
      <c r="K107" s="3" t="n">
        <v>3.84615384615385</v>
      </c>
      <c r="L107" s="3" t="n">
        <v>0</v>
      </c>
      <c r="M107" s="5" t="n">
        <v>3.84615384615385</v>
      </c>
      <c r="N107" s="3" t="n">
        <v>0</v>
      </c>
      <c r="O107" s="3" t="n">
        <v>3.84615384615385</v>
      </c>
      <c r="P107" s="3" t="n">
        <v>0</v>
      </c>
    </row>
    <row r="108" customFormat="false" ht="15" hidden="false" customHeight="false" outlineLevel="0" collapsed="false">
      <c r="A108" s="9" t="n">
        <v>795.17</v>
      </c>
      <c r="B108" s="11" t="n">
        <v>30.38799308</v>
      </c>
      <c r="C108" s="3" t="s">
        <v>18</v>
      </c>
      <c r="D108" s="7" t="n">
        <v>0</v>
      </c>
      <c r="E108" s="7" t="n">
        <v>1.76470588235294</v>
      </c>
      <c r="F108" s="7" t="n">
        <v>20.5882352941176</v>
      </c>
      <c r="G108" s="7" t="n">
        <v>58.8235294117647</v>
      </c>
      <c r="H108" s="7" t="n">
        <v>1.76470588235294</v>
      </c>
      <c r="I108" s="7" t="n">
        <v>0</v>
      </c>
      <c r="J108" s="7" t="n">
        <v>0</v>
      </c>
      <c r="K108" s="7" t="n">
        <v>0</v>
      </c>
      <c r="L108" s="7" t="n">
        <v>0</v>
      </c>
      <c r="M108" s="8" t="n">
        <v>7.64705882352941</v>
      </c>
      <c r="N108" s="3" t="n">
        <v>4.70588235294118</v>
      </c>
      <c r="O108" s="3" t="n">
        <v>3.52941176470588</v>
      </c>
      <c r="P108" s="3" t="n">
        <v>1.17647058823529</v>
      </c>
    </row>
    <row r="109" customFormat="false" ht="15" hidden="false" customHeight="false" outlineLevel="0" collapsed="false">
      <c r="A109" s="17" t="n">
        <v>795.32</v>
      </c>
      <c r="B109" s="11" t="n">
        <v>30.39301301</v>
      </c>
      <c r="C109" s="7" t="s">
        <v>30</v>
      </c>
      <c r="D109" s="7" t="n">
        <v>0</v>
      </c>
      <c r="E109" s="14" t="n">
        <v>0</v>
      </c>
      <c r="F109" s="7" t="n">
        <v>0</v>
      </c>
      <c r="G109" s="7" t="n">
        <v>62.5</v>
      </c>
      <c r="H109" s="7" t="n">
        <v>0</v>
      </c>
      <c r="I109" s="3" t="n">
        <v>0</v>
      </c>
      <c r="J109" s="3" t="n">
        <v>0</v>
      </c>
      <c r="K109" s="3" t="n">
        <v>12.5</v>
      </c>
      <c r="L109" s="3" t="n">
        <v>0</v>
      </c>
      <c r="M109" s="8" t="n">
        <v>12.5</v>
      </c>
      <c r="N109" s="3" t="n">
        <v>0</v>
      </c>
      <c r="O109" s="3" t="n">
        <v>12.5</v>
      </c>
      <c r="P109" s="3" t="n">
        <v>0</v>
      </c>
    </row>
    <row r="110" customFormat="false" ht="15" hidden="false" customHeight="false" outlineLevel="0" collapsed="false">
      <c r="A110" s="17" t="n">
        <v>795.56</v>
      </c>
      <c r="B110" s="11" t="n">
        <v>30.4010449</v>
      </c>
      <c r="C110" s="7" t="s">
        <v>30</v>
      </c>
      <c r="D110" s="7" t="n">
        <v>0</v>
      </c>
      <c r="E110" s="14" t="n">
        <v>6.35838150289017</v>
      </c>
      <c r="F110" s="7" t="n">
        <v>17.3410404624277</v>
      </c>
      <c r="G110" s="7" t="n">
        <v>18.4971098265896</v>
      </c>
      <c r="H110" s="7" t="n">
        <v>0</v>
      </c>
      <c r="I110" s="3" t="n">
        <v>29.4797687861272</v>
      </c>
      <c r="J110" s="3" t="n">
        <v>0</v>
      </c>
      <c r="K110" s="3" t="n">
        <v>0.578034682080925</v>
      </c>
      <c r="L110" s="3" t="n">
        <v>15.606936416185</v>
      </c>
      <c r="M110" s="8" t="n">
        <v>2.3121387283237</v>
      </c>
      <c r="N110" s="3" t="n">
        <v>4.04624277456647</v>
      </c>
      <c r="O110" s="3" t="n">
        <v>4.6242774566474</v>
      </c>
      <c r="P110" s="3" t="n">
        <v>1.15606936416182</v>
      </c>
    </row>
    <row r="111" customFormat="false" ht="15" hidden="false" customHeight="false" outlineLevel="0" collapsed="false">
      <c r="A111" s="17" t="n">
        <v>795.73</v>
      </c>
      <c r="B111" s="11" t="n">
        <v>30.40673416</v>
      </c>
      <c r="C111" s="7" t="s">
        <v>30</v>
      </c>
      <c r="D111" s="7" t="n">
        <v>0</v>
      </c>
      <c r="E111" s="14" t="n">
        <v>2.77777777777778</v>
      </c>
      <c r="F111" s="7" t="n">
        <v>34.2592592592593</v>
      </c>
      <c r="G111" s="7" t="n">
        <v>56.0185185185185</v>
      </c>
      <c r="H111" s="7" t="n">
        <v>0.462962962962963</v>
      </c>
      <c r="I111" s="3" t="n">
        <v>0.462962962962963</v>
      </c>
      <c r="J111" s="3" t="n">
        <v>0</v>
      </c>
      <c r="K111" s="3" t="n">
        <v>1.85185185185185</v>
      </c>
      <c r="L111" s="3" t="n">
        <v>0</v>
      </c>
      <c r="M111" s="8" t="n">
        <v>1.38888888888889</v>
      </c>
      <c r="N111" s="3" t="n">
        <v>1.38888888888889</v>
      </c>
      <c r="O111" s="3" t="n">
        <v>0.925925925925926</v>
      </c>
      <c r="P111" s="3" t="n">
        <v>0.462962962962962</v>
      </c>
    </row>
    <row r="112" customFormat="false" ht="15" hidden="false" customHeight="false" outlineLevel="0" collapsed="false">
      <c r="A112" s="17" t="n">
        <v>795.91</v>
      </c>
      <c r="B112" s="11" t="n">
        <v>30.41275808</v>
      </c>
      <c r="C112" s="7" t="s">
        <v>30</v>
      </c>
      <c r="D112" s="7" t="n">
        <v>0</v>
      </c>
      <c r="E112" s="14" t="n">
        <v>1.79372197309417</v>
      </c>
      <c r="F112" s="7" t="n">
        <v>27.3542600896861</v>
      </c>
      <c r="G112" s="7" t="n">
        <v>62.3318385650224</v>
      </c>
      <c r="H112" s="7" t="n">
        <v>0.896860986547085</v>
      </c>
      <c r="I112" s="3" t="n">
        <v>0</v>
      </c>
      <c r="J112" s="3" t="n">
        <v>0</v>
      </c>
      <c r="K112" s="3" t="n">
        <v>0.448430493273543</v>
      </c>
      <c r="L112" s="3" t="n">
        <v>0</v>
      </c>
      <c r="M112" s="8" t="n">
        <v>2.24215246636771</v>
      </c>
      <c r="N112" s="3" t="n">
        <v>0</v>
      </c>
      <c r="O112" s="3" t="n">
        <v>3.1390134529148</v>
      </c>
      <c r="P112" s="3" t="n">
        <v>1.79372197309417</v>
      </c>
    </row>
    <row r="113" customFormat="false" ht="15" hidden="false" customHeight="false" outlineLevel="0" collapsed="false">
      <c r="A113" s="17" t="n">
        <v>796.12</v>
      </c>
      <c r="B113" s="11" t="n">
        <v>30.41978598</v>
      </c>
      <c r="C113" s="7" t="s">
        <v>30</v>
      </c>
      <c r="D113" s="7" t="n">
        <v>0</v>
      </c>
      <c r="E113" s="14" t="n">
        <v>1.75438596491228</v>
      </c>
      <c r="F113" s="7" t="n">
        <v>19.2982456140351</v>
      </c>
      <c r="G113" s="7" t="n">
        <v>28.9473684210526</v>
      </c>
      <c r="H113" s="7" t="n">
        <v>0</v>
      </c>
      <c r="I113" s="3" t="n">
        <v>0</v>
      </c>
      <c r="J113" s="3" t="n">
        <v>0</v>
      </c>
      <c r="K113" s="3" t="n">
        <v>11.4035087719298</v>
      </c>
      <c r="L113" s="3" t="n">
        <v>5.26315789473684</v>
      </c>
      <c r="M113" s="8" t="n">
        <v>4.3859649122807</v>
      </c>
      <c r="N113" s="3" t="n">
        <v>23.6842105263158</v>
      </c>
      <c r="O113" s="3" t="n">
        <v>4.3859649122807</v>
      </c>
      <c r="P113" s="3" t="n">
        <v>0.877192982456151</v>
      </c>
    </row>
    <row r="114" customFormat="false" ht="15" hidden="false" customHeight="false" outlineLevel="0" collapsed="false">
      <c r="A114" s="17" t="n">
        <v>796.32</v>
      </c>
      <c r="B114" s="11" t="n">
        <v>30.42647923</v>
      </c>
      <c r="C114" s="7" t="s">
        <v>30</v>
      </c>
      <c r="D114" s="7" t="n">
        <v>0</v>
      </c>
      <c r="E114" s="14" t="n">
        <v>2.4390243902439</v>
      </c>
      <c r="F114" s="7" t="n">
        <v>10.9756097560976</v>
      </c>
      <c r="G114" s="7" t="n">
        <v>75.609756097561</v>
      </c>
      <c r="H114" s="7" t="n">
        <v>0</v>
      </c>
      <c r="I114" s="3" t="n">
        <v>0</v>
      </c>
      <c r="J114" s="3" t="n">
        <v>0</v>
      </c>
      <c r="K114" s="3" t="n">
        <v>1.21951219512195</v>
      </c>
      <c r="L114" s="3" t="n">
        <v>1.21951219512195</v>
      </c>
      <c r="M114" s="8" t="n">
        <v>3.65853658536585</v>
      </c>
      <c r="N114" s="3" t="n">
        <v>2.4390243902439</v>
      </c>
      <c r="O114" s="3" t="n">
        <v>2.4390243902439</v>
      </c>
      <c r="P114" s="3" t="n">
        <v>0</v>
      </c>
    </row>
    <row r="115" customFormat="false" ht="15" hidden="false" customHeight="false" outlineLevel="0" collapsed="false">
      <c r="A115" s="17" t="n">
        <v>796.53</v>
      </c>
      <c r="B115" s="11" t="n">
        <v>30.43350713</v>
      </c>
      <c r="C115" s="7" t="s">
        <v>30</v>
      </c>
      <c r="D115" s="7" t="n">
        <v>0</v>
      </c>
      <c r="E115" s="14" t="n">
        <v>2.71739130434783</v>
      </c>
      <c r="F115" s="7" t="n">
        <v>34.7826086956522</v>
      </c>
      <c r="G115" s="7" t="n">
        <v>53.2608695652174</v>
      </c>
      <c r="H115" s="7" t="n">
        <v>0.543478260869565</v>
      </c>
      <c r="I115" s="3" t="n">
        <v>0</v>
      </c>
      <c r="J115" s="3" t="n">
        <v>0</v>
      </c>
      <c r="K115" s="3" t="n">
        <v>0</v>
      </c>
      <c r="L115" s="3" t="n">
        <v>2.71739130434783</v>
      </c>
      <c r="M115" s="8" t="n">
        <v>4.34782608695652</v>
      </c>
      <c r="N115" s="3" t="n">
        <v>0</v>
      </c>
      <c r="O115" s="3" t="n">
        <v>1.08695652173913</v>
      </c>
      <c r="P115" s="3" t="n">
        <v>0.543478260869563</v>
      </c>
    </row>
    <row r="116" customFormat="false" ht="15" hidden="false" customHeight="false" outlineLevel="0" collapsed="false">
      <c r="A116" s="17" t="n">
        <v>796.69</v>
      </c>
      <c r="B116" s="11" t="n">
        <v>30.43886173</v>
      </c>
      <c r="C116" s="7" t="s">
        <v>30</v>
      </c>
      <c r="D116" s="7" t="n">
        <v>0</v>
      </c>
      <c r="E116" s="14" t="n">
        <v>2.9126213592233</v>
      </c>
      <c r="F116" s="7" t="n">
        <v>25.2427184466019</v>
      </c>
      <c r="G116" s="7" t="n">
        <v>64.0776699029126</v>
      </c>
      <c r="H116" s="7" t="n">
        <v>1.45631067961165</v>
      </c>
      <c r="I116" s="3" t="n">
        <v>0</v>
      </c>
      <c r="J116" s="3" t="n">
        <v>0</v>
      </c>
      <c r="K116" s="3" t="n">
        <v>0</v>
      </c>
      <c r="L116" s="3" t="n">
        <v>1.45631067961165</v>
      </c>
      <c r="M116" s="8" t="n">
        <v>2.42718446601942</v>
      </c>
      <c r="N116" s="3" t="n">
        <v>0.970873786407767</v>
      </c>
      <c r="O116" s="3" t="n">
        <v>0.485436893203883</v>
      </c>
      <c r="P116" s="3" t="n">
        <v>0.970873786407765</v>
      </c>
    </row>
    <row r="117" customFormat="false" ht="15" hidden="false" customHeight="false" outlineLevel="0" collapsed="false">
      <c r="A117" s="17" t="n">
        <v>796.9</v>
      </c>
      <c r="B117" s="11" t="n">
        <v>30.44588963</v>
      </c>
      <c r="C117" s="7" t="s">
        <v>30</v>
      </c>
      <c r="D117" s="7" t="n">
        <v>0.518134715025907</v>
      </c>
      <c r="E117" s="14" t="n">
        <v>16.0621761658031</v>
      </c>
      <c r="F117" s="7" t="n">
        <v>46.1139896373057</v>
      </c>
      <c r="G117" s="7" t="n">
        <v>11.3989637305699</v>
      </c>
      <c r="H117" s="7" t="n">
        <v>0</v>
      </c>
      <c r="I117" s="3" t="n">
        <v>17.0984455958549</v>
      </c>
      <c r="J117" s="3" t="n">
        <v>0</v>
      </c>
      <c r="K117" s="3" t="n">
        <v>0</v>
      </c>
      <c r="L117" s="3" t="n">
        <v>1.03626943005181</v>
      </c>
      <c r="M117" s="8" t="n">
        <v>1.03626943005181</v>
      </c>
      <c r="N117" s="3" t="n">
        <v>0</v>
      </c>
      <c r="O117" s="3" t="n">
        <v>5.69948186528497</v>
      </c>
      <c r="P117" s="3" t="n">
        <v>1.03626943005179</v>
      </c>
    </row>
    <row r="118" customFormat="false" ht="15" hidden="false" customHeight="false" outlineLevel="0" collapsed="false">
      <c r="A118" s="17" t="n">
        <v>797.12</v>
      </c>
      <c r="B118" s="11" t="n">
        <v>30.4532522</v>
      </c>
      <c r="C118" s="7" t="s">
        <v>30</v>
      </c>
      <c r="D118" s="7" t="n">
        <v>0</v>
      </c>
      <c r="E118" s="14" t="n">
        <v>6.25</v>
      </c>
      <c r="F118" s="7" t="n">
        <v>16.25</v>
      </c>
      <c r="G118" s="7" t="n">
        <v>40</v>
      </c>
      <c r="H118" s="7" t="n">
        <v>2.5</v>
      </c>
      <c r="I118" s="3" t="n">
        <v>0</v>
      </c>
      <c r="J118" s="3" t="n">
        <v>0</v>
      </c>
      <c r="K118" s="3" t="n">
        <v>0</v>
      </c>
      <c r="L118" s="3" t="n">
        <v>2.5</v>
      </c>
      <c r="M118" s="8" t="n">
        <v>7.5</v>
      </c>
      <c r="N118" s="3" t="n">
        <v>13.75</v>
      </c>
      <c r="O118" s="3" t="n">
        <v>10</v>
      </c>
      <c r="P118" s="3" t="n">
        <v>1.25</v>
      </c>
    </row>
    <row r="119" customFormat="false" ht="15" hidden="false" customHeight="false" outlineLevel="0" collapsed="false">
      <c r="A119" s="17" t="n">
        <v>797.31</v>
      </c>
      <c r="B119" s="11" t="n">
        <v>30.45961078</v>
      </c>
      <c r="C119" s="7" t="s">
        <v>30</v>
      </c>
      <c r="D119" s="7" t="n">
        <v>0.666666666666667</v>
      </c>
      <c r="E119" s="14" t="n">
        <v>1.33333333333333</v>
      </c>
      <c r="F119" s="7" t="n">
        <v>20</v>
      </c>
      <c r="G119" s="7" t="n">
        <v>69.3333333333333</v>
      </c>
      <c r="H119" s="7" t="n">
        <v>0.666666666666667</v>
      </c>
      <c r="I119" s="3" t="n">
        <v>0</v>
      </c>
      <c r="J119" s="3" t="n">
        <v>0</v>
      </c>
      <c r="K119" s="3" t="n">
        <v>0.666666666666667</v>
      </c>
      <c r="L119" s="3" t="n">
        <v>2</v>
      </c>
      <c r="M119" s="8" t="n">
        <v>0</v>
      </c>
      <c r="N119" s="3" t="n">
        <v>2</v>
      </c>
      <c r="O119" s="3" t="n">
        <v>3.33333333333333</v>
      </c>
      <c r="P119" s="3" t="n">
        <v>0</v>
      </c>
    </row>
    <row r="120" customFormat="false" ht="15" hidden="false" customHeight="false" outlineLevel="0" collapsed="false">
      <c r="A120" s="17" t="n">
        <v>797.51</v>
      </c>
      <c r="B120" s="11" t="n">
        <v>30.46630403</v>
      </c>
      <c r="C120" s="7" t="s">
        <v>30</v>
      </c>
      <c r="D120" s="7" t="n">
        <v>0</v>
      </c>
      <c r="E120" s="14" t="n">
        <v>2.06896551724138</v>
      </c>
      <c r="F120" s="7" t="n">
        <v>27.2413793103448</v>
      </c>
      <c r="G120" s="7" t="n">
        <v>57.9310344827586</v>
      </c>
      <c r="H120" s="7" t="n">
        <v>0</v>
      </c>
      <c r="I120" s="3" t="n">
        <v>6.55172413793104</v>
      </c>
      <c r="J120" s="3" t="n">
        <v>0</v>
      </c>
      <c r="K120" s="3" t="n">
        <v>0.344827586206897</v>
      </c>
      <c r="L120" s="3" t="n">
        <v>0</v>
      </c>
      <c r="M120" s="8" t="n">
        <v>1.72413793103448</v>
      </c>
      <c r="N120" s="3" t="n">
        <v>1.72413793103448</v>
      </c>
      <c r="O120" s="3" t="n">
        <v>1.37931034482759</v>
      </c>
      <c r="P120" s="3" t="n">
        <v>1.03448275862071</v>
      </c>
    </row>
    <row r="121" customFormat="false" ht="15" hidden="false" customHeight="false" outlineLevel="0" collapsed="false">
      <c r="A121" s="17" t="n">
        <v>797.71</v>
      </c>
      <c r="B121" s="11" t="n">
        <v>30.47299727</v>
      </c>
      <c r="C121" s="7" t="s">
        <v>30</v>
      </c>
      <c r="D121" s="7" t="n">
        <v>0</v>
      </c>
      <c r="E121" s="14" t="n">
        <v>4.36507936507937</v>
      </c>
      <c r="F121" s="7" t="n">
        <v>26.5873015873016</v>
      </c>
      <c r="G121" s="7" t="n">
        <v>46.4285714285714</v>
      </c>
      <c r="H121" s="7" t="n">
        <v>0</v>
      </c>
      <c r="I121" s="3" t="n">
        <v>7.53968253968254</v>
      </c>
      <c r="J121" s="3" t="n">
        <v>0</v>
      </c>
      <c r="K121" s="3" t="n">
        <v>0.396825396825397</v>
      </c>
      <c r="L121" s="3" t="n">
        <v>2.77777777777778</v>
      </c>
      <c r="M121" s="8" t="n">
        <v>9.12698412698413</v>
      </c>
      <c r="N121" s="3" t="n">
        <v>0.396825396825397</v>
      </c>
      <c r="O121" s="3" t="n">
        <v>0.793650793650794</v>
      </c>
      <c r="P121" s="3" t="n">
        <v>1.5873015873016</v>
      </c>
    </row>
    <row r="122" customFormat="false" ht="15" hidden="false" customHeight="false" outlineLevel="0" collapsed="false">
      <c r="A122" s="17" t="n">
        <v>797.91</v>
      </c>
      <c r="B122" s="11" t="n">
        <v>30.47969052</v>
      </c>
      <c r="C122" s="7" t="s">
        <v>30</v>
      </c>
      <c r="D122" s="7" t="n">
        <v>0</v>
      </c>
      <c r="E122" s="14" t="n">
        <v>3.43511450381679</v>
      </c>
      <c r="F122" s="7" t="n">
        <v>25.9541984732824</v>
      </c>
      <c r="G122" s="7" t="n">
        <v>46.5648854961832</v>
      </c>
      <c r="H122" s="7" t="n">
        <v>0.381679389312977</v>
      </c>
      <c r="I122" s="3" t="n">
        <v>5.72519083969466</v>
      </c>
      <c r="J122" s="3" t="n">
        <v>0</v>
      </c>
      <c r="K122" s="3" t="n">
        <v>0</v>
      </c>
      <c r="L122" s="3" t="n">
        <v>2.29007633587786</v>
      </c>
      <c r="M122" s="8" t="n">
        <v>14.5038167938931</v>
      </c>
      <c r="N122" s="3" t="n">
        <v>0.763358778625954</v>
      </c>
      <c r="O122" s="3" t="n">
        <v>0</v>
      </c>
      <c r="P122" s="3" t="n">
        <v>0.381679389312978</v>
      </c>
    </row>
    <row r="123" customFormat="false" ht="15" hidden="false" customHeight="false" outlineLevel="0" collapsed="false">
      <c r="A123" s="17" t="n">
        <v>798.02</v>
      </c>
      <c r="B123" s="11" t="n">
        <v>30.4833718</v>
      </c>
      <c r="C123" s="7" t="s">
        <v>30</v>
      </c>
      <c r="D123" s="7" t="n">
        <v>0</v>
      </c>
      <c r="E123" s="14" t="n">
        <v>5.40540540540541</v>
      </c>
      <c r="F123" s="7" t="n">
        <v>19.8198198198198</v>
      </c>
      <c r="G123" s="7" t="n">
        <v>58.5585585585586</v>
      </c>
      <c r="H123" s="7" t="n">
        <v>2.7027027027027</v>
      </c>
      <c r="I123" s="3" t="n">
        <v>0</v>
      </c>
      <c r="J123" s="3" t="n">
        <v>0</v>
      </c>
      <c r="K123" s="3" t="n">
        <v>0</v>
      </c>
      <c r="L123" s="3" t="n">
        <v>0</v>
      </c>
      <c r="M123" s="8" t="n">
        <v>4.50450450450451</v>
      </c>
      <c r="N123" s="3" t="n">
        <v>5.40540540540541</v>
      </c>
      <c r="O123" s="3" t="n">
        <v>3.6036036036036</v>
      </c>
      <c r="P123" s="3" t="n">
        <v>0</v>
      </c>
    </row>
    <row r="124" customFormat="false" ht="15" hidden="false" customHeight="false" outlineLevel="0" collapsed="false">
      <c r="A124" s="17" t="n">
        <v>798.21</v>
      </c>
      <c r="B124" s="11" t="n">
        <v>30.48973038</v>
      </c>
      <c r="C124" s="7" t="s">
        <v>30</v>
      </c>
      <c r="D124" s="7" t="n">
        <v>0</v>
      </c>
      <c r="E124" s="14" t="n">
        <v>3.41880341880342</v>
      </c>
      <c r="F124" s="7" t="n">
        <v>36.7521367521368</v>
      </c>
      <c r="G124" s="7" t="n">
        <v>50.4273504273504</v>
      </c>
      <c r="H124" s="7" t="n">
        <v>0</v>
      </c>
      <c r="I124" s="3" t="n">
        <v>4.27350427350427</v>
      </c>
      <c r="J124" s="3" t="n">
        <v>0</v>
      </c>
      <c r="K124" s="3" t="n">
        <v>0</v>
      </c>
      <c r="L124" s="3" t="n">
        <v>0</v>
      </c>
      <c r="M124" s="8" t="n">
        <v>3.41880341880342</v>
      </c>
      <c r="N124" s="3" t="n">
        <v>0</v>
      </c>
      <c r="O124" s="3" t="n">
        <v>0.854700854700855</v>
      </c>
      <c r="P124" s="3" t="n">
        <v>0.854700854700852</v>
      </c>
    </row>
    <row r="125" customFormat="false" ht="15" hidden="false" customHeight="false" outlineLevel="0" collapsed="false">
      <c r="A125" s="17" t="n">
        <v>798.4</v>
      </c>
      <c r="B125" s="11" t="n">
        <v>30.49608896</v>
      </c>
      <c r="C125" s="7" t="s">
        <v>30</v>
      </c>
      <c r="D125" s="7" t="n">
        <v>0</v>
      </c>
      <c r="E125" s="14" t="n">
        <v>17.948717948718</v>
      </c>
      <c r="F125" s="7" t="n">
        <v>35.8974358974359</v>
      </c>
      <c r="G125" s="7" t="n">
        <v>28.2051282051282</v>
      </c>
      <c r="H125" s="7" t="n">
        <v>0</v>
      </c>
      <c r="I125" s="3" t="n">
        <v>12.8205128205128</v>
      </c>
      <c r="J125" s="3" t="n">
        <v>0</v>
      </c>
      <c r="K125" s="3" t="n">
        <v>0</v>
      </c>
      <c r="L125" s="3" t="n">
        <v>2.56410256410256</v>
      </c>
      <c r="M125" s="8" t="n">
        <v>0</v>
      </c>
      <c r="N125" s="3" t="n">
        <v>0</v>
      </c>
      <c r="O125" s="3" t="n">
        <v>2.56410256410256</v>
      </c>
      <c r="P125" s="3" t="n">
        <v>0</v>
      </c>
    </row>
    <row r="126" customFormat="false" ht="15" hidden="false" customHeight="false" outlineLevel="0" collapsed="false">
      <c r="A126" s="17" t="n">
        <v>798.62</v>
      </c>
      <c r="B126" s="11" t="n">
        <v>30.50345153</v>
      </c>
      <c r="C126" s="7" t="s">
        <v>30</v>
      </c>
      <c r="D126" s="7" t="n">
        <v>0</v>
      </c>
      <c r="E126" s="14" t="n">
        <v>3.52941176470588</v>
      </c>
      <c r="F126" s="7" t="n">
        <v>40</v>
      </c>
      <c r="G126" s="7" t="n">
        <v>46.2745098039216</v>
      </c>
      <c r="H126" s="7" t="n">
        <v>0.392156862745098</v>
      </c>
      <c r="I126" s="3" t="n">
        <v>2.35294117647059</v>
      </c>
      <c r="J126" s="3" t="n">
        <v>0</v>
      </c>
      <c r="K126" s="3" t="n">
        <v>0</v>
      </c>
      <c r="L126" s="3" t="n">
        <v>0</v>
      </c>
      <c r="M126" s="8" t="n">
        <v>6.27450980392157</v>
      </c>
      <c r="N126" s="3" t="n">
        <v>0</v>
      </c>
      <c r="O126" s="3" t="n">
        <v>0.392156862745098</v>
      </c>
      <c r="P126" s="3" t="n">
        <v>0.784313725490179</v>
      </c>
    </row>
    <row r="127" customFormat="false" ht="15" hidden="false" customHeight="false" outlineLevel="0" collapsed="false">
      <c r="A127" s="17" t="n">
        <v>799.02</v>
      </c>
      <c r="B127" s="11" t="n">
        <v>30.51683802</v>
      </c>
      <c r="C127" s="7" t="s">
        <v>30</v>
      </c>
      <c r="D127" s="7" t="n">
        <v>0</v>
      </c>
      <c r="E127" s="14" t="n">
        <v>3.77358490566038</v>
      </c>
      <c r="F127" s="7" t="n">
        <v>23.7735849056604</v>
      </c>
      <c r="G127" s="7" t="n">
        <v>65.2830188679245</v>
      </c>
      <c r="H127" s="7" t="n">
        <v>0.377358490566038</v>
      </c>
      <c r="I127" s="3" t="n">
        <v>4.52830188679245</v>
      </c>
      <c r="J127" s="3" t="n">
        <v>0</v>
      </c>
      <c r="K127" s="3" t="n">
        <v>0</v>
      </c>
      <c r="L127" s="3" t="n">
        <v>0</v>
      </c>
      <c r="M127" s="8" t="n">
        <v>0.377358490566038</v>
      </c>
      <c r="N127" s="3" t="n">
        <v>0.377358490566038</v>
      </c>
      <c r="O127" s="3" t="n">
        <v>1.13207547169811</v>
      </c>
      <c r="P127" s="3" t="n">
        <v>0.377358490566039</v>
      </c>
    </row>
    <row r="128" customFormat="false" ht="15" hidden="false" customHeight="false" outlineLevel="0" collapsed="false">
      <c r="A128" s="17" t="n">
        <v>799.22</v>
      </c>
      <c r="B128" s="11" t="n">
        <v>30.52353126</v>
      </c>
      <c r="C128" s="7" t="s">
        <v>30</v>
      </c>
      <c r="D128" s="7" t="n">
        <v>0</v>
      </c>
      <c r="E128" s="14" t="n">
        <v>9.01287553648069</v>
      </c>
      <c r="F128" s="7" t="n">
        <v>37.3390557939914</v>
      </c>
      <c r="G128" s="7" t="n">
        <v>46.3519313304721</v>
      </c>
      <c r="H128" s="7" t="n">
        <v>0.429184549356223</v>
      </c>
      <c r="I128" s="3" t="n">
        <v>1.28755364806867</v>
      </c>
      <c r="J128" s="3" t="n">
        <v>0</v>
      </c>
      <c r="K128" s="3" t="n">
        <v>1.28755364806867</v>
      </c>
      <c r="L128" s="3" t="n">
        <v>0.429184549356223</v>
      </c>
      <c r="M128" s="8" t="n">
        <v>0.429184549356223</v>
      </c>
      <c r="N128" s="3" t="n">
        <v>0.858369098712446</v>
      </c>
      <c r="O128" s="3" t="n">
        <v>0.858369098712446</v>
      </c>
      <c r="P128" s="3" t="n">
        <v>1.71673819742492</v>
      </c>
    </row>
    <row r="129" customFormat="false" ht="15" hidden="false" customHeight="false" outlineLevel="0" collapsed="false">
      <c r="A129" s="17" t="n">
        <v>799.42</v>
      </c>
      <c r="B129" s="11" t="n">
        <v>30.53022451</v>
      </c>
      <c r="C129" s="7" t="s">
        <v>30</v>
      </c>
      <c r="D129" s="7" t="n">
        <v>0</v>
      </c>
      <c r="E129" s="14" t="n">
        <v>9.92366412213741</v>
      </c>
      <c r="F129" s="7" t="n">
        <v>37.7862595419847</v>
      </c>
      <c r="G129" s="7" t="n">
        <v>32.4427480916031</v>
      </c>
      <c r="H129" s="7" t="n">
        <v>10.3053435114504</v>
      </c>
      <c r="I129" s="3" t="n">
        <v>6.10687022900763</v>
      </c>
      <c r="J129" s="3" t="n">
        <v>0</v>
      </c>
      <c r="K129" s="3" t="n">
        <v>0</v>
      </c>
      <c r="L129" s="3" t="n">
        <v>0</v>
      </c>
      <c r="M129" s="8" t="n">
        <v>0.763358778625954</v>
      </c>
      <c r="N129" s="3" t="n">
        <v>0</v>
      </c>
      <c r="O129" s="3" t="n">
        <v>1.52671755725191</v>
      </c>
      <c r="P129" s="3" t="n">
        <v>1.14503816793894</v>
      </c>
    </row>
    <row r="130" customFormat="false" ht="15" hidden="false" customHeight="false" outlineLevel="0" collapsed="false">
      <c r="A130" s="17" t="n">
        <v>799.51</v>
      </c>
      <c r="B130" s="11" t="n">
        <v>30.53323647</v>
      </c>
      <c r="C130" s="7" t="s">
        <v>30</v>
      </c>
      <c r="D130" s="7" t="n">
        <v>0</v>
      </c>
      <c r="E130" s="14" t="n">
        <v>7.2289156626506</v>
      </c>
      <c r="F130" s="7" t="n">
        <v>21.6867469879518</v>
      </c>
      <c r="G130" s="7" t="n">
        <v>59.4377510040161</v>
      </c>
      <c r="H130" s="7" t="n">
        <v>0</v>
      </c>
      <c r="I130" s="3" t="n">
        <v>6.82730923694779</v>
      </c>
      <c r="J130" s="3" t="n">
        <v>0</v>
      </c>
      <c r="K130" s="3" t="n">
        <v>0</v>
      </c>
      <c r="L130" s="3" t="n">
        <v>0.401606425702811</v>
      </c>
      <c r="M130" s="8" t="n">
        <v>2.00803212851406</v>
      </c>
      <c r="N130" s="3" t="n">
        <v>0.803212851405622</v>
      </c>
      <c r="O130" s="3" t="n">
        <v>0.803212851405622</v>
      </c>
      <c r="P130" s="3" t="n">
        <v>0.803212851405633</v>
      </c>
    </row>
    <row r="131" customFormat="false" ht="15" hidden="false" customHeight="false" outlineLevel="0" collapsed="false">
      <c r="A131" s="17" t="n">
        <v>799.71</v>
      </c>
      <c r="B131" s="11" t="n">
        <v>30.53992971</v>
      </c>
      <c r="C131" s="7" t="s">
        <v>30</v>
      </c>
      <c r="D131" s="7" t="n">
        <v>0</v>
      </c>
      <c r="E131" s="14" t="n">
        <v>9.43396226415094</v>
      </c>
      <c r="F131" s="7" t="n">
        <v>23.8993710691824</v>
      </c>
      <c r="G131" s="7" t="n">
        <v>55.3459119496855</v>
      </c>
      <c r="H131" s="7" t="n">
        <v>0.628930817610063</v>
      </c>
      <c r="I131" s="3" t="n">
        <v>5.0314465408805</v>
      </c>
      <c r="J131" s="3" t="n">
        <v>0</v>
      </c>
      <c r="K131" s="3" t="n">
        <v>0</v>
      </c>
      <c r="L131" s="3" t="n">
        <v>0</v>
      </c>
      <c r="M131" s="8" t="n">
        <v>1.88679245283019</v>
      </c>
      <c r="N131" s="3" t="n">
        <v>1.88679245283019</v>
      </c>
      <c r="O131" s="3" t="n">
        <v>1.25786163522013</v>
      </c>
      <c r="P131" s="3" t="n">
        <v>0.628930817610041</v>
      </c>
    </row>
    <row r="132" customFormat="false" ht="15" hidden="false" customHeight="false" outlineLevel="0" collapsed="false">
      <c r="A132" s="17" t="n">
        <v>799.91</v>
      </c>
      <c r="B132" s="11" t="n">
        <v>30.54662295</v>
      </c>
      <c r="C132" s="7" t="s">
        <v>30</v>
      </c>
      <c r="D132" s="7" t="n">
        <v>0</v>
      </c>
      <c r="E132" s="14" t="n">
        <v>6.73076923076923</v>
      </c>
      <c r="F132" s="7" t="n">
        <v>30.7692307692308</v>
      </c>
      <c r="G132" s="7" t="n">
        <v>26.9230769230769</v>
      </c>
      <c r="H132" s="7" t="n">
        <v>0</v>
      </c>
      <c r="I132" s="3" t="n">
        <v>27.8846153846154</v>
      </c>
      <c r="J132" s="3" t="n">
        <v>0</v>
      </c>
      <c r="K132" s="3" t="n">
        <v>0</v>
      </c>
      <c r="L132" s="3" t="n">
        <v>5.76923076923077</v>
      </c>
      <c r="M132" s="8" t="n">
        <v>0</v>
      </c>
      <c r="N132" s="3" t="n">
        <v>0</v>
      </c>
      <c r="O132" s="3" t="n">
        <v>1.92307692307692</v>
      </c>
      <c r="P132" s="3" t="n">
        <v>0</v>
      </c>
    </row>
    <row r="133" customFormat="false" ht="15" hidden="false" customHeight="false" outlineLevel="0" collapsed="false">
      <c r="A133" s="17" t="n">
        <v>800.1</v>
      </c>
      <c r="B133" s="11" t="n">
        <v>30.55298154</v>
      </c>
      <c r="C133" s="7" t="s">
        <v>30</v>
      </c>
      <c r="D133" s="7" t="n">
        <v>0</v>
      </c>
      <c r="E133" s="14" t="n">
        <v>0</v>
      </c>
      <c r="F133" s="7" t="n">
        <v>34.0740740740741</v>
      </c>
      <c r="G133" s="7" t="n">
        <v>50.3703703703704</v>
      </c>
      <c r="H133" s="7" t="n">
        <v>2.22222222222222</v>
      </c>
      <c r="I133" s="3" t="n">
        <v>2.96296296296296</v>
      </c>
      <c r="J133" s="3" t="n">
        <v>0</v>
      </c>
      <c r="K133" s="3" t="n">
        <v>0</v>
      </c>
      <c r="L133" s="3" t="n">
        <v>0</v>
      </c>
      <c r="M133" s="8" t="n">
        <v>5.18518518518519</v>
      </c>
      <c r="N133" s="3" t="n">
        <v>1.48148148148148</v>
      </c>
      <c r="O133" s="3" t="n">
        <v>2.96296296296296</v>
      </c>
      <c r="P133" s="3" t="n">
        <v>0.740740740740733</v>
      </c>
    </row>
    <row r="134" customFormat="false" ht="15" hidden="false" customHeight="false" outlineLevel="0" collapsed="false">
      <c r="A134" s="17" t="n">
        <v>800.31</v>
      </c>
      <c r="B134" s="11" t="n">
        <v>30.56000944</v>
      </c>
      <c r="C134" s="7" t="s">
        <v>30</v>
      </c>
      <c r="D134" s="7" t="n">
        <v>0</v>
      </c>
      <c r="E134" s="14" t="n">
        <v>7.26256983240224</v>
      </c>
      <c r="F134" s="7" t="n">
        <v>31.8435754189944</v>
      </c>
      <c r="G134" s="7" t="n">
        <v>8.93854748603352</v>
      </c>
      <c r="H134" s="7" t="n">
        <v>1.67597765363129</v>
      </c>
      <c r="I134" s="3" t="n">
        <v>37.9888268156425</v>
      </c>
      <c r="J134" s="3" t="n">
        <v>0</v>
      </c>
      <c r="K134" s="3" t="n">
        <v>0.558659217877095</v>
      </c>
      <c r="L134" s="3" t="n">
        <v>1.11731843575419</v>
      </c>
      <c r="M134" s="8" t="n">
        <v>5.02793296089386</v>
      </c>
      <c r="N134" s="3" t="n">
        <v>1.67597765363129</v>
      </c>
      <c r="O134" s="3" t="n">
        <v>2.23463687150838</v>
      </c>
      <c r="P134" s="3" t="n">
        <v>1.67597765363131</v>
      </c>
    </row>
    <row r="135" customFormat="false" ht="15" hidden="false" customHeight="false" outlineLevel="0" collapsed="false">
      <c r="A135" s="17" t="n">
        <v>800.51</v>
      </c>
      <c r="B135" s="11" t="n">
        <v>30.56670269</v>
      </c>
      <c r="C135" s="7" t="s">
        <v>30</v>
      </c>
      <c r="D135" s="7" t="n">
        <v>0</v>
      </c>
      <c r="E135" s="14" t="n">
        <v>9.63302752293578</v>
      </c>
      <c r="F135" s="7" t="n">
        <v>32.1100917431193</v>
      </c>
      <c r="G135" s="7" t="n">
        <v>16.0550458715596</v>
      </c>
      <c r="H135" s="7" t="n">
        <v>5.04587155963303</v>
      </c>
      <c r="I135" s="3" t="n">
        <v>24.3119266055046</v>
      </c>
      <c r="J135" s="3" t="n">
        <v>0</v>
      </c>
      <c r="K135" s="3" t="n">
        <v>0.917431192660551</v>
      </c>
      <c r="L135" s="3" t="n">
        <v>0</v>
      </c>
      <c r="M135" s="8" t="n">
        <v>5.96330275229358</v>
      </c>
      <c r="N135" s="3" t="n">
        <v>0.917431192660551</v>
      </c>
      <c r="O135" s="3" t="n">
        <v>2.75229357798165</v>
      </c>
      <c r="P135" s="3" t="n">
        <v>2.2935779816514</v>
      </c>
    </row>
    <row r="136" customFormat="false" ht="15" hidden="false" customHeight="false" outlineLevel="0" collapsed="false">
      <c r="A136" s="17" t="n">
        <v>800.71</v>
      </c>
      <c r="B136" s="11" t="n">
        <v>30.57339593</v>
      </c>
      <c r="C136" s="7" t="s">
        <v>30</v>
      </c>
      <c r="D136" s="7" t="n">
        <v>0.462962962962963</v>
      </c>
      <c r="E136" s="14" t="n">
        <v>6.94444444444444</v>
      </c>
      <c r="F136" s="7" t="n">
        <v>30.0925925925926</v>
      </c>
      <c r="G136" s="7" t="n">
        <v>18.0555555555556</v>
      </c>
      <c r="H136" s="7" t="n">
        <v>0.462962962962963</v>
      </c>
      <c r="I136" s="3" t="n">
        <v>30.0925925925926</v>
      </c>
      <c r="J136" s="3" t="n">
        <v>0.462962962962963</v>
      </c>
      <c r="K136" s="3" t="n">
        <v>3.24074074074074</v>
      </c>
      <c r="L136" s="3" t="n">
        <v>0</v>
      </c>
      <c r="M136" s="8" t="n">
        <v>3.7037037037037</v>
      </c>
      <c r="N136" s="3" t="n">
        <v>0.462962962962963</v>
      </c>
      <c r="O136" s="3" t="n">
        <v>3.24074074074074</v>
      </c>
      <c r="P136" s="3" t="n">
        <v>2.77777777777777</v>
      </c>
    </row>
    <row r="137" customFormat="false" ht="15" hidden="false" customHeight="false" outlineLevel="0" collapsed="false">
      <c r="A137" s="17" t="n">
        <v>800.91</v>
      </c>
      <c r="B137" s="11" t="n">
        <v>30.58008917</v>
      </c>
      <c r="C137" s="7" t="s">
        <v>30</v>
      </c>
      <c r="D137" s="7" t="n">
        <v>1.37614678899083</v>
      </c>
      <c r="E137" s="14" t="n">
        <v>4.58715596330275</v>
      </c>
      <c r="F137" s="7" t="n">
        <v>18.348623853211</v>
      </c>
      <c r="G137" s="7" t="n">
        <v>37.6146788990826</v>
      </c>
      <c r="H137" s="7" t="n">
        <v>0</v>
      </c>
      <c r="I137" s="3" t="n">
        <v>23.8532110091743</v>
      </c>
      <c r="J137" s="3" t="n">
        <v>0</v>
      </c>
      <c r="K137" s="3" t="n">
        <v>1.8348623853211</v>
      </c>
      <c r="L137" s="3" t="n">
        <v>0</v>
      </c>
      <c r="M137" s="8" t="n">
        <v>5.04587155963303</v>
      </c>
      <c r="N137" s="3" t="n">
        <v>0.917431192660551</v>
      </c>
      <c r="O137" s="3" t="n">
        <v>3.6697247706422</v>
      </c>
      <c r="P137" s="3" t="n">
        <v>2.75229357798165</v>
      </c>
    </row>
    <row r="138" customFormat="false" ht="15" hidden="false" customHeight="false" outlineLevel="0" collapsed="false">
      <c r="A138" s="9" t="n">
        <v>801.01</v>
      </c>
      <c r="B138" s="11" t="n">
        <v>30.5834358</v>
      </c>
      <c r="C138" s="3" t="s">
        <v>27</v>
      </c>
      <c r="D138" s="3" t="n">
        <v>0.947867298578199</v>
      </c>
      <c r="E138" s="3" t="n">
        <v>3.7914691943128</v>
      </c>
      <c r="F138" s="3" t="n">
        <v>18.4834123222749</v>
      </c>
      <c r="G138" s="3" t="n">
        <v>36.0189573459716</v>
      </c>
      <c r="H138" s="3" t="n">
        <v>0.947867298578199</v>
      </c>
      <c r="I138" s="3" t="n">
        <v>21.3270142180095</v>
      </c>
      <c r="J138" s="3" t="n">
        <v>0</v>
      </c>
      <c r="K138" s="3" t="n">
        <v>2.3696682464455</v>
      </c>
      <c r="L138" s="3" t="n">
        <v>1.4218009478673</v>
      </c>
      <c r="M138" s="8" t="n">
        <v>2.8436018957346</v>
      </c>
      <c r="N138" s="3" t="n">
        <v>0.4739336492891</v>
      </c>
      <c r="O138" s="3" t="n">
        <v>4.739336492891</v>
      </c>
      <c r="P138" s="3" t="n">
        <v>6.63507109004739</v>
      </c>
    </row>
    <row r="139" customFormat="false" ht="15" hidden="false" customHeight="false" outlineLevel="0" collapsed="false">
      <c r="A139" s="9" t="n">
        <v>801.21</v>
      </c>
      <c r="B139" s="11" t="n">
        <v>30.59012904</v>
      </c>
      <c r="C139" s="3" t="s">
        <v>27</v>
      </c>
      <c r="D139" s="3" t="n">
        <v>0.50761421319797</v>
      </c>
      <c r="E139" s="3" t="n">
        <v>6.59898477157361</v>
      </c>
      <c r="F139" s="3" t="n">
        <v>46.7005076142132</v>
      </c>
      <c r="G139" s="3" t="n">
        <v>9.13705583756345</v>
      </c>
      <c r="H139" s="3" t="n">
        <v>3.04568527918782</v>
      </c>
      <c r="I139" s="3" t="n">
        <v>24.3654822335025</v>
      </c>
      <c r="J139" s="3" t="n">
        <v>0.50761421319797</v>
      </c>
      <c r="K139" s="3" t="n">
        <v>1.52284263959391</v>
      </c>
      <c r="L139" s="3" t="n">
        <v>0</v>
      </c>
      <c r="M139" s="8" t="n">
        <v>1.01522842639594</v>
      </c>
      <c r="N139" s="3" t="n">
        <v>3.04568527918782</v>
      </c>
      <c r="O139" s="3" t="n">
        <v>0.50761421319797</v>
      </c>
      <c r="P139" s="3" t="n">
        <v>3.04568527918782</v>
      </c>
    </row>
    <row r="140" customFormat="false" ht="15" hidden="false" customHeight="false" outlineLevel="0" collapsed="false">
      <c r="A140" s="9" t="n">
        <v>801.41</v>
      </c>
      <c r="B140" s="11" t="n">
        <v>30.59682228</v>
      </c>
      <c r="C140" s="3" t="s">
        <v>27</v>
      </c>
      <c r="D140" s="3" t="n">
        <v>0</v>
      </c>
      <c r="E140" s="3" t="n">
        <v>4.04624277456647</v>
      </c>
      <c r="F140" s="3" t="n">
        <v>28.9017341040462</v>
      </c>
      <c r="G140" s="3" t="n">
        <v>7.51445086705202</v>
      </c>
      <c r="H140" s="3" t="n">
        <v>0.578034682080925</v>
      </c>
      <c r="I140" s="3" t="n">
        <v>49.7109826589595</v>
      </c>
      <c r="J140" s="3" t="n">
        <v>0</v>
      </c>
      <c r="K140" s="3" t="n">
        <v>0.578034682080925</v>
      </c>
      <c r="L140" s="3" t="n">
        <v>2.3121387283237</v>
      </c>
      <c r="M140" s="8" t="n">
        <v>1.73410404624277</v>
      </c>
      <c r="N140" s="3" t="n">
        <v>3.46820809248555</v>
      </c>
      <c r="O140" s="3" t="n">
        <v>1.15606936416185</v>
      </c>
      <c r="P140" s="3" t="n">
        <v>0</v>
      </c>
    </row>
    <row r="141" customFormat="false" ht="15" hidden="false" customHeight="false" outlineLevel="0" collapsed="false">
      <c r="A141" s="9" t="n">
        <v>801.6</v>
      </c>
      <c r="B141" s="11" t="n">
        <v>30.60318086</v>
      </c>
      <c r="C141" s="3" t="s">
        <v>27</v>
      </c>
      <c r="D141" s="3" t="n">
        <v>0</v>
      </c>
      <c r="E141" s="3" t="n">
        <v>10.4265402843602</v>
      </c>
      <c r="F141" s="3" t="n">
        <v>52.132701421801</v>
      </c>
      <c r="G141" s="3" t="n">
        <v>26.5402843601896</v>
      </c>
      <c r="H141" s="3" t="n">
        <v>0.947867298578199</v>
      </c>
      <c r="I141" s="3" t="n">
        <v>5.2132701421801</v>
      </c>
      <c r="J141" s="3" t="n">
        <v>0</v>
      </c>
      <c r="K141" s="3" t="n">
        <v>0</v>
      </c>
      <c r="L141" s="3" t="n">
        <v>0</v>
      </c>
      <c r="M141" s="8" t="n">
        <v>0.947867298578199</v>
      </c>
      <c r="N141" s="3" t="n">
        <v>0.4739336492891</v>
      </c>
      <c r="O141" s="3" t="n">
        <v>0.947867298578199</v>
      </c>
      <c r="P141" s="3" t="n">
        <v>2.36966824644549</v>
      </c>
    </row>
    <row r="142" customFormat="false" ht="15" hidden="false" customHeight="false" outlineLevel="0" collapsed="false">
      <c r="A142" s="9" t="n">
        <v>801.81</v>
      </c>
      <c r="B142" s="11" t="n">
        <v>30.61020877</v>
      </c>
      <c r="C142" s="3" t="s">
        <v>27</v>
      </c>
      <c r="D142" s="3" t="n">
        <v>0</v>
      </c>
      <c r="E142" s="3" t="n">
        <v>9.6</v>
      </c>
      <c r="F142" s="3" t="n">
        <v>45.2</v>
      </c>
      <c r="G142" s="3" t="n">
        <v>25.6</v>
      </c>
      <c r="H142" s="3" t="n">
        <v>2</v>
      </c>
      <c r="I142" s="3" t="n">
        <v>6.4</v>
      </c>
      <c r="J142" s="3" t="n">
        <v>0</v>
      </c>
      <c r="K142" s="3" t="n">
        <v>0.4</v>
      </c>
      <c r="L142" s="3" t="n">
        <v>1.2</v>
      </c>
      <c r="M142" s="8" t="n">
        <v>3.6</v>
      </c>
      <c r="N142" s="3" t="n">
        <v>2.8</v>
      </c>
      <c r="O142" s="3" t="n">
        <v>1.6</v>
      </c>
      <c r="P142" s="3" t="n">
        <v>1.59999999999999</v>
      </c>
    </row>
    <row r="143" customFormat="false" ht="15" hidden="false" customHeight="false" outlineLevel="0" collapsed="false">
      <c r="A143" s="9" t="n">
        <v>802.01</v>
      </c>
      <c r="B143" s="11" t="n">
        <v>30.61690201</v>
      </c>
      <c r="C143" s="3" t="s">
        <v>27</v>
      </c>
      <c r="D143" s="3" t="n">
        <v>0</v>
      </c>
      <c r="E143" s="3" t="n">
        <v>8.92857142857143</v>
      </c>
      <c r="F143" s="3" t="n">
        <v>42.4107142857143</v>
      </c>
      <c r="G143" s="3" t="n">
        <v>32.1428571428571</v>
      </c>
      <c r="H143" s="3" t="n">
        <v>3.125</v>
      </c>
      <c r="I143" s="3" t="n">
        <v>0.446428571428571</v>
      </c>
      <c r="J143" s="3" t="n">
        <v>0</v>
      </c>
      <c r="K143" s="3" t="n">
        <v>0.446428571428571</v>
      </c>
      <c r="L143" s="3" t="n">
        <v>1.33928571428571</v>
      </c>
      <c r="M143" s="8" t="n">
        <v>4.91071428571429</v>
      </c>
      <c r="N143" s="3" t="n">
        <v>2.67857142857143</v>
      </c>
      <c r="O143" s="3" t="n">
        <v>2.67857142857143</v>
      </c>
      <c r="P143" s="3" t="n">
        <v>0.892857142857139</v>
      </c>
    </row>
    <row r="144" customFormat="false" ht="15" hidden="false" customHeight="false" outlineLevel="0" collapsed="false">
      <c r="A144" s="9" t="n">
        <v>802.21</v>
      </c>
      <c r="B144" s="11" t="n">
        <v>30.62359526</v>
      </c>
      <c r="C144" s="3" t="s">
        <v>27</v>
      </c>
      <c r="D144" s="3" t="n">
        <v>0</v>
      </c>
      <c r="E144" s="3" t="n">
        <v>11.25</v>
      </c>
      <c r="F144" s="3" t="n">
        <v>47.9166666666667</v>
      </c>
      <c r="G144" s="3" t="n">
        <v>28.3333333333333</v>
      </c>
      <c r="H144" s="3" t="n">
        <v>0.833333333333333</v>
      </c>
      <c r="I144" s="3" t="n">
        <v>0.833333333333333</v>
      </c>
      <c r="J144" s="3" t="n">
        <v>0</v>
      </c>
      <c r="K144" s="3" t="n">
        <v>0</v>
      </c>
      <c r="L144" s="3" t="n">
        <v>1.66666666666667</v>
      </c>
      <c r="M144" s="8" t="n">
        <v>5</v>
      </c>
      <c r="N144" s="3" t="n">
        <v>2.91666666666667</v>
      </c>
      <c r="O144" s="3" t="n">
        <v>0.833333333333333</v>
      </c>
      <c r="P144" s="3" t="n">
        <v>0.416666666666671</v>
      </c>
    </row>
    <row r="145" customFormat="false" ht="15" hidden="false" customHeight="false" outlineLevel="0" collapsed="false">
      <c r="A145" s="9" t="n">
        <v>802.41</v>
      </c>
      <c r="B145" s="11" t="n">
        <v>30.6302885</v>
      </c>
      <c r="C145" s="3" t="s">
        <v>25</v>
      </c>
      <c r="D145" s="3" t="n">
        <v>0</v>
      </c>
      <c r="E145" s="3" t="n">
        <v>13.2295719844358</v>
      </c>
      <c r="F145" s="3" t="n">
        <v>28.7937743190661</v>
      </c>
      <c r="G145" s="3" t="n">
        <v>31.1284046692607</v>
      </c>
      <c r="H145" s="3" t="n">
        <v>3.11284046692607</v>
      </c>
      <c r="I145" s="3" t="n">
        <v>6.6147859922179</v>
      </c>
      <c r="J145" s="3" t="n">
        <v>0</v>
      </c>
      <c r="K145" s="3" t="n">
        <v>0</v>
      </c>
      <c r="L145" s="3" t="n">
        <v>5.05836575875486</v>
      </c>
      <c r="M145" s="8" t="n">
        <v>8.56031128404669</v>
      </c>
      <c r="N145" s="3" t="n">
        <v>0.778210116731518</v>
      </c>
      <c r="O145" s="3" t="n">
        <v>0.778210116731518</v>
      </c>
      <c r="P145" s="3" t="n">
        <v>1.9455252918288</v>
      </c>
    </row>
    <row r="146" customFormat="false" ht="15" hidden="false" customHeight="false" outlineLevel="0" collapsed="false">
      <c r="A146" s="9" t="n">
        <v>802.49</v>
      </c>
      <c r="B146" s="11" t="n">
        <v>30.6329658</v>
      </c>
      <c r="C146" s="3" t="s">
        <v>25</v>
      </c>
      <c r="D146" s="3" t="n">
        <v>0</v>
      </c>
      <c r="E146" s="3" t="n">
        <v>7.45098039215686</v>
      </c>
      <c r="F146" s="3" t="n">
        <v>25.8823529411765</v>
      </c>
      <c r="G146" s="3" t="n">
        <v>2.74509803921569</v>
      </c>
      <c r="H146" s="3" t="n">
        <v>7.05882352941176</v>
      </c>
      <c r="I146" s="3" t="n">
        <v>34.9019607843137</v>
      </c>
      <c r="J146" s="3" t="n">
        <v>0</v>
      </c>
      <c r="K146" s="3" t="n">
        <v>1.17647058823529</v>
      </c>
      <c r="L146" s="3" t="n">
        <v>0</v>
      </c>
      <c r="M146" s="8" t="n">
        <v>13.7254901960784</v>
      </c>
      <c r="N146" s="3" t="n">
        <v>2.74509803921569</v>
      </c>
      <c r="O146" s="3" t="n">
        <v>2.35294117647059</v>
      </c>
      <c r="P146" s="3" t="n">
        <v>1.96078431372548</v>
      </c>
    </row>
    <row r="147" customFormat="false" ht="15" hidden="false" customHeight="false" outlineLevel="0" collapsed="false">
      <c r="A147" s="9" t="n">
        <v>802.69</v>
      </c>
      <c r="B147" s="11" t="n">
        <v>30.63965904</v>
      </c>
      <c r="C147" s="3" t="s">
        <v>27</v>
      </c>
      <c r="D147" s="3" t="n">
        <v>0</v>
      </c>
      <c r="E147" s="3" t="n">
        <v>13.0281690140845</v>
      </c>
      <c r="F147" s="3" t="n">
        <v>35.9154929577465</v>
      </c>
      <c r="G147" s="3" t="n">
        <v>17.9577464788732</v>
      </c>
      <c r="H147" s="3" t="n">
        <v>3.16901408450704</v>
      </c>
      <c r="I147" s="3" t="n">
        <v>19.0140845070423</v>
      </c>
      <c r="J147" s="3" t="n">
        <v>0.352112676056338</v>
      </c>
      <c r="K147" s="3" t="n">
        <v>0.352112676056338</v>
      </c>
      <c r="L147" s="3" t="n">
        <v>0.352112676056338</v>
      </c>
      <c r="M147" s="8" t="n">
        <v>6.69014084507042</v>
      </c>
      <c r="N147" s="3" t="n">
        <v>1.40845070422535</v>
      </c>
      <c r="O147" s="3" t="n">
        <v>0.352112676056338</v>
      </c>
      <c r="P147" s="3" t="n">
        <v>1.40845070422536</v>
      </c>
    </row>
    <row r="148" customFormat="false" ht="15" hidden="false" customHeight="false" outlineLevel="0" collapsed="false">
      <c r="A148" s="9" t="n">
        <v>802.89</v>
      </c>
      <c r="B148" s="11" t="n">
        <v>30.64635229</v>
      </c>
      <c r="C148" s="3" t="s">
        <v>27</v>
      </c>
      <c r="D148" s="3" t="n">
        <v>0.947867298578199</v>
      </c>
      <c r="E148" s="3" t="n">
        <v>10.4265402843602</v>
      </c>
      <c r="F148" s="3" t="n">
        <v>63.0331753554502</v>
      </c>
      <c r="G148" s="3" t="n">
        <v>10.9004739336493</v>
      </c>
      <c r="H148" s="3" t="n">
        <v>0.4739336492891</v>
      </c>
      <c r="I148" s="3" t="n">
        <v>10.4265402843602</v>
      </c>
      <c r="J148" s="3" t="n">
        <v>0</v>
      </c>
      <c r="K148" s="3" t="n">
        <v>0</v>
      </c>
      <c r="L148" s="3" t="n">
        <v>2.3696682464455</v>
      </c>
      <c r="M148" s="8" t="n">
        <v>0.4739336492891</v>
      </c>
      <c r="N148" s="3" t="n">
        <v>0</v>
      </c>
      <c r="O148" s="3" t="n">
        <v>0.947867298578199</v>
      </c>
      <c r="P148" s="3" t="n">
        <v>0</v>
      </c>
    </row>
    <row r="149" customFormat="false" ht="15" hidden="false" customHeight="false" outlineLevel="0" collapsed="false">
      <c r="A149" s="9" t="n">
        <v>803.08</v>
      </c>
      <c r="B149" s="11" t="n">
        <v>30.65271087</v>
      </c>
      <c r="C149" s="3" t="s">
        <v>27</v>
      </c>
      <c r="D149" s="3" t="n">
        <v>0</v>
      </c>
      <c r="E149" s="3" t="n">
        <v>12.2605363984674</v>
      </c>
      <c r="F149" s="3" t="n">
        <v>38.3141762452107</v>
      </c>
      <c r="G149" s="3" t="n">
        <v>28.735632183908</v>
      </c>
      <c r="H149" s="3" t="n">
        <v>2.29885057471264</v>
      </c>
      <c r="I149" s="3" t="n">
        <v>12.6436781609195</v>
      </c>
      <c r="J149" s="3" t="n">
        <v>0</v>
      </c>
      <c r="K149" s="3" t="n">
        <v>1.14942528735632</v>
      </c>
      <c r="L149" s="3" t="n">
        <v>0.383141762452107</v>
      </c>
      <c r="M149" s="8" t="n">
        <v>1.53256704980843</v>
      </c>
      <c r="N149" s="3" t="n">
        <v>1.14942528735632</v>
      </c>
      <c r="O149" s="3" t="n">
        <v>0.766283524904215</v>
      </c>
      <c r="P149" s="3" t="n">
        <v>0.766283524904196</v>
      </c>
    </row>
    <row r="150" customFormat="false" ht="15" hidden="false" customHeight="false" outlineLevel="0" collapsed="false">
      <c r="A150" s="9" t="n">
        <v>803.29</v>
      </c>
      <c r="B150" s="11" t="n">
        <v>30.65973877</v>
      </c>
      <c r="C150" s="3" t="s">
        <v>25</v>
      </c>
      <c r="D150" s="3" t="n">
        <v>0</v>
      </c>
      <c r="E150" s="3" t="n">
        <v>8.33333333333333</v>
      </c>
      <c r="F150" s="3" t="n">
        <v>25</v>
      </c>
      <c r="G150" s="3" t="n">
        <v>25</v>
      </c>
      <c r="H150" s="3" t="n">
        <v>2.38095238095238</v>
      </c>
      <c r="I150" s="3" t="n">
        <v>25.7936507936508</v>
      </c>
      <c r="J150" s="3" t="n">
        <v>0</v>
      </c>
      <c r="K150" s="3" t="n">
        <v>1.19047619047619</v>
      </c>
      <c r="L150" s="3" t="n">
        <v>0</v>
      </c>
      <c r="M150" s="8" t="n">
        <v>9.12698412698413</v>
      </c>
      <c r="N150" s="3" t="n">
        <v>1.19047619047619</v>
      </c>
      <c r="O150" s="3" t="n">
        <v>0.396825396825397</v>
      </c>
      <c r="P150" s="3" t="n">
        <v>1.5873015873016</v>
      </c>
    </row>
    <row r="151" customFormat="false" ht="15" hidden="false" customHeight="false" outlineLevel="0" collapsed="false">
      <c r="A151" s="9" t="n">
        <v>803.49</v>
      </c>
      <c r="B151" s="11" t="n">
        <v>30.66643202</v>
      </c>
      <c r="C151" s="3" t="s">
        <v>25</v>
      </c>
      <c r="D151" s="3" t="n">
        <v>0</v>
      </c>
      <c r="E151" s="3" t="n">
        <v>7.2289156626506</v>
      </c>
      <c r="F151" s="3" t="n">
        <v>36.5461847389558</v>
      </c>
      <c r="G151" s="3" t="n">
        <v>18.8755020080321</v>
      </c>
      <c r="H151" s="3" t="n">
        <v>0</v>
      </c>
      <c r="I151" s="3" t="n">
        <v>26.1044176706827</v>
      </c>
      <c r="J151" s="3" t="n">
        <v>0</v>
      </c>
      <c r="K151" s="3" t="n">
        <v>0</v>
      </c>
      <c r="L151" s="3" t="n">
        <v>0</v>
      </c>
      <c r="M151" s="8" t="n">
        <v>4.81927710843374</v>
      </c>
      <c r="N151" s="3" t="n">
        <v>2.81124497991968</v>
      </c>
      <c r="O151" s="3" t="n">
        <v>1.60642570281124</v>
      </c>
      <c r="P151" s="3" t="n">
        <v>2.00803212851405</v>
      </c>
    </row>
    <row r="152" customFormat="false" ht="15" hidden="false" customHeight="false" outlineLevel="0" collapsed="false">
      <c r="A152" s="9" t="n">
        <v>803.6</v>
      </c>
      <c r="B152" s="11" t="n">
        <v>30.6701133</v>
      </c>
      <c r="C152" s="3" t="s">
        <v>27</v>
      </c>
      <c r="D152" s="3" t="n">
        <v>0.395256916996047</v>
      </c>
      <c r="E152" s="3" t="n">
        <v>10.2766798418972</v>
      </c>
      <c r="F152" s="3" t="n">
        <v>17.3913043478261</v>
      </c>
      <c r="G152" s="3" t="n">
        <v>19.7628458498024</v>
      </c>
      <c r="H152" s="3" t="n">
        <v>1.18577075098814</v>
      </c>
      <c r="I152" s="3" t="n">
        <v>39.1304347826087</v>
      </c>
      <c r="J152" s="3" t="n">
        <v>0</v>
      </c>
      <c r="K152" s="3" t="n">
        <v>1.18577075098814</v>
      </c>
      <c r="L152" s="3" t="n">
        <v>0.395256916996047</v>
      </c>
      <c r="M152" s="8" t="n">
        <v>1.58102766798419</v>
      </c>
      <c r="N152" s="3" t="n">
        <v>3.55731225296443</v>
      </c>
      <c r="O152" s="3" t="n">
        <v>1.97628458498024</v>
      </c>
      <c r="P152" s="3" t="n">
        <v>3.1620553359684</v>
      </c>
    </row>
    <row r="153" customFormat="false" ht="15" hidden="false" customHeight="false" outlineLevel="0" collapsed="false">
      <c r="A153" s="9" t="n">
        <v>803.8</v>
      </c>
      <c r="B153" s="11" t="n">
        <v>30.67680655</v>
      </c>
      <c r="C153" s="3" t="s">
        <v>27</v>
      </c>
      <c r="D153" s="3" t="n">
        <v>0</v>
      </c>
      <c r="E153" s="3" t="n">
        <v>11.0655737704918</v>
      </c>
      <c r="F153" s="3" t="n">
        <v>11.8852459016393</v>
      </c>
      <c r="G153" s="3" t="n">
        <v>14.344262295082</v>
      </c>
      <c r="H153" s="3" t="n">
        <v>1.63934426229508</v>
      </c>
      <c r="I153" s="3" t="n">
        <v>51.6393442622951</v>
      </c>
      <c r="J153" s="3" t="n">
        <v>0</v>
      </c>
      <c r="K153" s="3" t="n">
        <v>0.819672131147541</v>
      </c>
      <c r="L153" s="3" t="n">
        <v>1.22950819672131</v>
      </c>
      <c r="M153" s="8" t="n">
        <v>0.409836065573771</v>
      </c>
      <c r="N153" s="3" t="n">
        <v>3.27868852459016</v>
      </c>
      <c r="O153" s="3" t="n">
        <v>2.04918032786885</v>
      </c>
      <c r="P153" s="3" t="n">
        <v>1.63934426229507</v>
      </c>
    </row>
    <row r="154" customFormat="false" ht="15" hidden="false" customHeight="false" outlineLevel="0" collapsed="false">
      <c r="A154" s="9" t="n">
        <v>804</v>
      </c>
      <c r="B154" s="11" t="n">
        <v>30.68349979</v>
      </c>
      <c r="C154" s="3" t="s">
        <v>27</v>
      </c>
      <c r="D154" s="3" t="n">
        <v>3.31491712707182</v>
      </c>
      <c r="E154" s="3" t="n">
        <v>4.41988950276243</v>
      </c>
      <c r="F154" s="3" t="n">
        <v>41.4364640883978</v>
      </c>
      <c r="G154" s="3" t="n">
        <v>26.5193370165746</v>
      </c>
      <c r="H154" s="3" t="n">
        <v>1.10497237569061</v>
      </c>
      <c r="I154" s="3" t="n">
        <v>9.39226519337017</v>
      </c>
      <c r="J154" s="3" t="n">
        <v>0</v>
      </c>
      <c r="K154" s="3" t="n">
        <v>0.552486187845304</v>
      </c>
      <c r="L154" s="3" t="n">
        <v>3.86740331491713</v>
      </c>
      <c r="M154" s="8" t="n">
        <v>2.76243093922652</v>
      </c>
      <c r="N154" s="3" t="n">
        <v>3.31491712707182</v>
      </c>
      <c r="O154" s="3" t="n">
        <v>2.20994475138122</v>
      </c>
      <c r="P154" s="3" t="n">
        <v>1.10497237569061</v>
      </c>
    </row>
    <row r="155" customFormat="false" ht="15" hidden="false" customHeight="false" outlineLevel="0" collapsed="false">
      <c r="A155" s="17" t="n">
        <v>804.2</v>
      </c>
      <c r="B155" s="11" t="n">
        <v>30.69019303</v>
      </c>
      <c r="C155" s="7" t="s">
        <v>30</v>
      </c>
      <c r="D155" s="7" t="n">
        <v>0</v>
      </c>
      <c r="E155" s="14" t="n">
        <v>9.54545454545455</v>
      </c>
      <c r="F155" s="7" t="n">
        <v>19.5454545454545</v>
      </c>
      <c r="G155" s="7" t="n">
        <v>21.8181818181818</v>
      </c>
      <c r="H155" s="7" t="n">
        <v>0</v>
      </c>
      <c r="I155" s="3" t="n">
        <v>29.0909090909091</v>
      </c>
      <c r="J155" s="3" t="n">
        <v>0</v>
      </c>
      <c r="K155" s="3" t="n">
        <v>2.27272727272727</v>
      </c>
      <c r="L155" s="3" t="n">
        <v>0.909090909090909</v>
      </c>
      <c r="M155" s="8" t="n">
        <v>5.90909090909091</v>
      </c>
      <c r="N155" s="3" t="n">
        <v>4.54545454545455</v>
      </c>
      <c r="O155" s="3" t="n">
        <v>3.18181818181818</v>
      </c>
      <c r="P155" s="3" t="n">
        <v>3.18181818181819</v>
      </c>
    </row>
    <row r="156" customFormat="false" ht="15" hidden="false" customHeight="false" outlineLevel="0" collapsed="false">
      <c r="A156" s="9" t="n">
        <v>804.92</v>
      </c>
      <c r="B156" s="11" t="n">
        <v>30.71428871</v>
      </c>
      <c r="C156" s="3" t="s">
        <v>27</v>
      </c>
      <c r="D156" s="3" t="n">
        <v>0</v>
      </c>
      <c r="E156" s="3" t="n">
        <v>5.47945205479452</v>
      </c>
      <c r="F156" s="3" t="n">
        <v>17.8082191780822</v>
      </c>
      <c r="G156" s="3" t="n">
        <v>47.9452054794521</v>
      </c>
      <c r="H156" s="3" t="n">
        <v>0</v>
      </c>
      <c r="I156" s="3" t="n">
        <v>0</v>
      </c>
      <c r="J156" s="3" t="n">
        <v>0</v>
      </c>
      <c r="K156" s="3" t="n">
        <v>8.21917808219178</v>
      </c>
      <c r="L156" s="3" t="n">
        <v>0</v>
      </c>
      <c r="M156" s="8" t="n">
        <v>10.958904109589</v>
      </c>
      <c r="N156" s="3" t="n">
        <v>1.36986301369863</v>
      </c>
      <c r="O156" s="3" t="n">
        <v>6.84931506849315</v>
      </c>
      <c r="P156" s="3" t="n">
        <v>1.36986301369863</v>
      </c>
    </row>
    <row r="157" customFormat="false" ht="15" hidden="false" customHeight="false" outlineLevel="0" collapsed="false">
      <c r="A157" s="9" t="n">
        <v>805.52</v>
      </c>
      <c r="B157" s="11" t="n">
        <v>30.73436844</v>
      </c>
      <c r="C157" s="3" t="s">
        <v>18</v>
      </c>
      <c r="D157" s="7" t="n">
        <v>0</v>
      </c>
      <c r="E157" s="7" t="n">
        <v>5.40540540540541</v>
      </c>
      <c r="F157" s="7" t="n">
        <v>29.0540540540541</v>
      </c>
      <c r="G157" s="7" t="n">
        <v>44.5945945945946</v>
      </c>
      <c r="H157" s="7" t="n">
        <v>0</v>
      </c>
      <c r="I157" s="7" t="n">
        <v>10.8108108108108</v>
      </c>
      <c r="J157" s="7" t="n">
        <v>0</v>
      </c>
      <c r="K157" s="7" t="n">
        <v>2.02702702702703</v>
      </c>
      <c r="L157" s="7" t="n">
        <v>0.675675675675676</v>
      </c>
      <c r="M157" s="5" t="n">
        <v>0</v>
      </c>
      <c r="N157" s="3" t="n">
        <v>4.05405405405405</v>
      </c>
      <c r="O157" s="3" t="n">
        <v>1.35135135135135</v>
      </c>
      <c r="P157" s="3" t="n">
        <v>2.02702702702702</v>
      </c>
    </row>
    <row r="158" customFormat="false" ht="15" hidden="false" customHeight="false" outlineLevel="0" collapsed="false">
      <c r="A158" s="9" t="n">
        <v>805.72</v>
      </c>
      <c r="B158" s="11" t="n">
        <v>30.74106169</v>
      </c>
      <c r="C158" s="3" t="s">
        <v>27</v>
      </c>
      <c r="D158" s="3" t="n">
        <v>0</v>
      </c>
      <c r="E158" s="3" t="n">
        <v>0</v>
      </c>
      <c r="F158" s="3" t="n">
        <v>0</v>
      </c>
      <c r="G158" s="3" t="n">
        <v>0</v>
      </c>
      <c r="H158" s="3" t="n">
        <v>0</v>
      </c>
      <c r="I158" s="3" t="n">
        <v>14.8148148148148</v>
      </c>
      <c r="J158" s="3" t="n">
        <v>0</v>
      </c>
      <c r="K158" s="3" t="n">
        <v>48.1481481481481</v>
      </c>
      <c r="L158" s="3" t="n">
        <v>3.7037037037037</v>
      </c>
      <c r="M158" s="5" t="n">
        <v>0</v>
      </c>
      <c r="N158" s="3" t="n">
        <v>3.7037037037037</v>
      </c>
      <c r="O158" s="3" t="n">
        <v>22.2222222222222</v>
      </c>
      <c r="P158" s="3" t="n">
        <v>7.40740740740739</v>
      </c>
    </row>
    <row r="159" customFormat="false" ht="15" hidden="false" customHeight="false" outlineLevel="0" collapsed="false">
      <c r="A159" s="9" t="n">
        <v>806</v>
      </c>
      <c r="B159" s="11" t="n">
        <v>30.75043223</v>
      </c>
      <c r="C159" s="3" t="s">
        <v>18</v>
      </c>
      <c r="D159" s="7" t="n">
        <v>0</v>
      </c>
      <c r="E159" s="7" t="n">
        <v>0</v>
      </c>
      <c r="F159" s="7" t="n">
        <v>0</v>
      </c>
      <c r="G159" s="7" t="n">
        <v>50</v>
      </c>
      <c r="H159" s="7" t="n">
        <v>0</v>
      </c>
      <c r="I159" s="7" t="n">
        <v>3.125</v>
      </c>
      <c r="J159" s="7" t="n">
        <v>0</v>
      </c>
      <c r="K159" s="7" t="n">
        <v>3.125</v>
      </c>
      <c r="L159" s="7" t="n">
        <v>3.125</v>
      </c>
      <c r="M159" s="5" t="n">
        <v>6.25</v>
      </c>
      <c r="N159" s="3" t="n">
        <v>3.125</v>
      </c>
      <c r="O159" s="3" t="n">
        <v>25</v>
      </c>
      <c r="P159" s="3" t="n">
        <v>6.25</v>
      </c>
    </row>
    <row r="160" customFormat="false" ht="15" hidden="false" customHeight="false" outlineLevel="0" collapsed="false">
      <c r="A160" s="9" t="n">
        <v>806.2</v>
      </c>
      <c r="B160" s="11" t="n">
        <v>30.75712547</v>
      </c>
      <c r="C160" s="3" t="s">
        <v>18</v>
      </c>
      <c r="D160" s="7" t="n">
        <v>2.85714285714286</v>
      </c>
      <c r="E160" s="7" t="n">
        <v>8.0952380952381</v>
      </c>
      <c r="F160" s="7" t="n">
        <v>12.8571428571429</v>
      </c>
      <c r="G160" s="7" t="n">
        <v>71.4285714285714</v>
      </c>
      <c r="H160" s="7" t="n">
        <v>0</v>
      </c>
      <c r="I160" s="7" t="n">
        <v>0.952380952380952</v>
      </c>
      <c r="J160" s="7" t="n">
        <v>0</v>
      </c>
      <c r="K160" s="7" t="n">
        <v>0</v>
      </c>
      <c r="L160" s="7" t="n">
        <v>0</v>
      </c>
      <c r="M160" s="5" t="n">
        <v>2.38095238095238</v>
      </c>
      <c r="N160" s="3" t="n">
        <v>0</v>
      </c>
      <c r="O160" s="3" t="n">
        <v>1.42857142857143</v>
      </c>
      <c r="P160" s="3" t="n">
        <v>0</v>
      </c>
    </row>
    <row r="161" customFormat="false" ht="15" hidden="false" customHeight="false" outlineLevel="0" collapsed="false">
      <c r="A161" s="9" t="n">
        <v>806.43</v>
      </c>
      <c r="B161" s="11" t="n">
        <v>30.7648227</v>
      </c>
      <c r="C161" s="3" t="s">
        <v>18</v>
      </c>
      <c r="D161" s="7" t="n">
        <v>0.45662100456621</v>
      </c>
      <c r="E161" s="7" t="n">
        <v>4.5662100456621</v>
      </c>
      <c r="F161" s="7" t="n">
        <v>49.7716894977169</v>
      </c>
      <c r="G161" s="7" t="n">
        <v>32.8767123287671</v>
      </c>
      <c r="H161" s="7" t="n">
        <v>1.36986301369863</v>
      </c>
      <c r="I161" s="7" t="n">
        <v>10.0456621004566</v>
      </c>
      <c r="J161" s="7" t="n">
        <v>0</v>
      </c>
      <c r="K161" s="7" t="n">
        <v>0</v>
      </c>
      <c r="L161" s="7" t="n">
        <v>0.45662100456621</v>
      </c>
      <c r="M161" s="5" t="n">
        <v>0</v>
      </c>
      <c r="N161" s="3" t="n">
        <v>0</v>
      </c>
      <c r="O161" s="3" t="n">
        <v>0.45662100456621</v>
      </c>
      <c r="P161" s="3" t="n">
        <v>0</v>
      </c>
    </row>
    <row r="162" customFormat="false" ht="15" hidden="false" customHeight="false" outlineLevel="0" collapsed="false">
      <c r="A162" s="9" t="n">
        <v>806.56</v>
      </c>
      <c r="B162" s="11" t="n">
        <v>30.76917331</v>
      </c>
      <c r="C162" s="3" t="s">
        <v>18</v>
      </c>
      <c r="D162" s="7" t="n">
        <v>1.28755364806867</v>
      </c>
      <c r="E162" s="7" t="n">
        <v>6.00858369098712</v>
      </c>
      <c r="F162" s="7" t="n">
        <v>13.3047210300429</v>
      </c>
      <c r="G162" s="7" t="n">
        <v>75.5364806866953</v>
      </c>
      <c r="H162" s="7" t="n">
        <v>0</v>
      </c>
      <c r="I162" s="7" t="n">
        <v>0</v>
      </c>
      <c r="J162" s="7" t="n">
        <v>0</v>
      </c>
      <c r="K162" s="7" t="n">
        <v>0.429184549356223</v>
      </c>
      <c r="L162" s="7" t="n">
        <v>0</v>
      </c>
      <c r="M162" s="5" t="n">
        <v>0.858369098712446</v>
      </c>
      <c r="N162" s="3" t="n">
        <v>0</v>
      </c>
      <c r="O162" s="3" t="n">
        <v>2.14592274678112</v>
      </c>
      <c r="P162" s="3" t="n">
        <v>0.429184549356222</v>
      </c>
    </row>
    <row r="163" customFormat="false" ht="15" hidden="false" customHeight="false" outlineLevel="0" collapsed="false">
      <c r="A163" s="9" t="n">
        <v>806.96</v>
      </c>
      <c r="B163" s="11" t="n">
        <v>30.7825598</v>
      </c>
      <c r="C163" s="3" t="s">
        <v>18</v>
      </c>
      <c r="D163" s="7" t="n">
        <v>0.440528634361234</v>
      </c>
      <c r="E163" s="7" t="n">
        <v>3.52422907488987</v>
      </c>
      <c r="F163" s="7" t="n">
        <v>14.5374449339207</v>
      </c>
      <c r="G163" s="7" t="n">
        <v>80.6167400881057</v>
      </c>
      <c r="H163" s="7" t="n">
        <v>0</v>
      </c>
      <c r="I163" s="7" t="n">
        <v>0</v>
      </c>
      <c r="J163" s="7" t="n">
        <v>0</v>
      </c>
      <c r="K163" s="7" t="n">
        <v>0</v>
      </c>
      <c r="L163" s="7" t="n">
        <v>0</v>
      </c>
      <c r="M163" s="5" t="n">
        <v>0</v>
      </c>
      <c r="N163" s="3" t="n">
        <v>0.440528634361234</v>
      </c>
      <c r="O163" s="3" t="n">
        <v>0.440528634361234</v>
      </c>
      <c r="P163" s="3" t="n">
        <v>0</v>
      </c>
    </row>
    <row r="164" customFormat="false" ht="15" hidden="false" customHeight="false" outlineLevel="0" collapsed="false">
      <c r="A164" s="9" t="n">
        <v>807.01</v>
      </c>
      <c r="B164" s="11" t="n">
        <v>30.78423311</v>
      </c>
      <c r="C164" s="3" t="s">
        <v>18</v>
      </c>
      <c r="D164" s="7" t="n">
        <v>0.490196078431373</v>
      </c>
      <c r="E164" s="7" t="n">
        <v>13.7254901960784</v>
      </c>
      <c r="F164" s="7" t="n">
        <v>15.6862745098039</v>
      </c>
      <c r="G164" s="7" t="n">
        <v>68.6274509803922</v>
      </c>
      <c r="H164" s="7" t="n">
        <v>0</v>
      </c>
      <c r="I164" s="7" t="n">
        <v>0</v>
      </c>
      <c r="J164" s="7" t="n">
        <v>0</v>
      </c>
      <c r="K164" s="7" t="n">
        <v>0</v>
      </c>
      <c r="L164" s="7" t="n">
        <v>0</v>
      </c>
      <c r="M164" s="5" t="n">
        <v>0</v>
      </c>
      <c r="N164" s="3" t="n">
        <v>0.490196078431373</v>
      </c>
      <c r="O164" s="3" t="n">
        <v>0</v>
      </c>
      <c r="P164" s="3" t="n">
        <v>0.980392156862749</v>
      </c>
    </row>
    <row r="165" customFormat="false" ht="15" hidden="false" customHeight="false" outlineLevel="0" collapsed="false">
      <c r="A165" s="17" t="n">
        <v>807.21</v>
      </c>
      <c r="B165" s="11" t="n">
        <v>30.79092635</v>
      </c>
      <c r="C165" s="7" t="s">
        <v>30</v>
      </c>
      <c r="D165" s="7" t="n">
        <v>0</v>
      </c>
      <c r="E165" s="14" t="n">
        <v>8.66425992779783</v>
      </c>
      <c r="F165" s="7" t="n">
        <v>19.1335740072202</v>
      </c>
      <c r="G165" s="7" t="n">
        <v>68.5920577617329</v>
      </c>
      <c r="H165" s="7" t="n">
        <v>0</v>
      </c>
      <c r="I165" s="3" t="n">
        <v>0</v>
      </c>
      <c r="J165" s="3" t="n">
        <v>0</v>
      </c>
      <c r="K165" s="3" t="n">
        <v>1.08303249097473</v>
      </c>
      <c r="L165" s="3" t="n">
        <v>1.08303249097473</v>
      </c>
      <c r="M165" s="5" t="n">
        <v>0.36101083032491</v>
      </c>
      <c r="N165" s="3" t="n">
        <v>1.08303249097473</v>
      </c>
      <c r="O165" s="3" t="n">
        <v>0</v>
      </c>
      <c r="P165" s="3" t="n">
        <v>0</v>
      </c>
    </row>
    <row r="166" customFormat="false" ht="15" hidden="false" customHeight="false" outlineLevel="0" collapsed="false">
      <c r="A166" s="17" t="n">
        <v>807.41</v>
      </c>
      <c r="B166" s="11" t="n">
        <v>30.7976196</v>
      </c>
      <c r="C166" s="7" t="s">
        <v>30</v>
      </c>
      <c r="D166" s="7" t="n">
        <v>0.632911392405063</v>
      </c>
      <c r="E166" s="14" t="n">
        <v>6.9620253164557</v>
      </c>
      <c r="F166" s="7" t="n">
        <v>40.5063291139241</v>
      </c>
      <c r="G166" s="7" t="n">
        <v>48.7341772151899</v>
      </c>
      <c r="H166" s="7" t="n">
        <v>0.632911392405063</v>
      </c>
      <c r="I166" s="3" t="n">
        <v>1.26582278481013</v>
      </c>
      <c r="J166" s="3" t="n">
        <v>0</v>
      </c>
      <c r="K166" s="3" t="n">
        <v>0</v>
      </c>
      <c r="L166" s="3" t="n">
        <v>0</v>
      </c>
      <c r="M166" s="5" t="n">
        <v>0.632911392405063</v>
      </c>
      <c r="N166" s="3" t="n">
        <v>0.632911392405063</v>
      </c>
      <c r="O166" s="3" t="n">
        <v>0</v>
      </c>
      <c r="P166" s="3" t="n">
        <v>0</v>
      </c>
    </row>
    <row r="167" customFormat="false" ht="15" hidden="false" customHeight="false" outlineLevel="0" collapsed="false">
      <c r="A167" s="9" t="n">
        <v>807.61</v>
      </c>
      <c r="B167" s="11" t="n">
        <v>30.80431284</v>
      </c>
      <c r="C167" s="3" t="s">
        <v>27</v>
      </c>
      <c r="D167" s="3" t="n">
        <v>0</v>
      </c>
      <c r="E167" s="3" t="n">
        <v>10.6870229007634</v>
      </c>
      <c r="F167" s="3" t="n">
        <v>17.9389312977099</v>
      </c>
      <c r="G167" s="3" t="n">
        <v>68.7022900763359</v>
      </c>
      <c r="H167" s="3" t="n">
        <v>0</v>
      </c>
      <c r="I167" s="3" t="n">
        <v>1.14503816793893</v>
      </c>
      <c r="J167" s="3" t="n">
        <v>0</v>
      </c>
      <c r="K167" s="3" t="n">
        <v>0</v>
      </c>
      <c r="L167" s="3" t="n">
        <v>0</v>
      </c>
      <c r="M167" s="5" t="n">
        <v>1.14503816793893</v>
      </c>
      <c r="N167" s="3" t="n">
        <v>0</v>
      </c>
      <c r="O167" s="3" t="n">
        <v>0.381679389312977</v>
      </c>
      <c r="P167" s="3" t="n">
        <v>0</v>
      </c>
    </row>
    <row r="168" customFormat="false" ht="15" hidden="false" customHeight="false" outlineLevel="0" collapsed="false">
      <c r="A168" s="9" t="n">
        <v>807.81</v>
      </c>
      <c r="B168" s="11" t="n">
        <v>30.81100608</v>
      </c>
      <c r="C168" s="3" t="s">
        <v>27</v>
      </c>
      <c r="D168" s="3" t="n">
        <v>0</v>
      </c>
      <c r="E168" s="3" t="n">
        <v>9.50413223140496</v>
      </c>
      <c r="F168" s="3" t="n">
        <v>16.9421487603306</v>
      </c>
      <c r="G168" s="3" t="n">
        <v>68.1818181818182</v>
      </c>
      <c r="H168" s="3" t="n">
        <v>0.413223140495868</v>
      </c>
      <c r="I168" s="3" t="n">
        <v>2.06611570247934</v>
      </c>
      <c r="J168" s="3" t="n">
        <v>0</v>
      </c>
      <c r="K168" s="3" t="n">
        <v>0</v>
      </c>
      <c r="L168" s="3" t="n">
        <v>0.413223140495868</v>
      </c>
      <c r="M168" s="5" t="n">
        <v>1.65289256198347</v>
      </c>
      <c r="N168" s="3" t="n">
        <v>0</v>
      </c>
      <c r="O168" s="3" t="n">
        <v>0.826446280991736</v>
      </c>
      <c r="P168" s="3" t="n">
        <v>0</v>
      </c>
    </row>
    <row r="169" customFormat="false" ht="15" hidden="false" customHeight="false" outlineLevel="0" collapsed="false">
      <c r="A169" s="9" t="n">
        <v>808.01</v>
      </c>
      <c r="B169" s="11" t="n">
        <v>30.81769933</v>
      </c>
      <c r="C169" s="3" t="s">
        <v>27</v>
      </c>
      <c r="D169" s="3" t="n">
        <v>0.854700854700855</v>
      </c>
      <c r="E169" s="3" t="n">
        <v>14.1025641025641</v>
      </c>
      <c r="F169" s="3" t="n">
        <v>22.2222222222222</v>
      </c>
      <c r="G169" s="3" t="n">
        <v>61.5384615384615</v>
      </c>
      <c r="H169" s="3" t="n">
        <v>0</v>
      </c>
      <c r="I169" s="3" t="n">
        <v>0</v>
      </c>
      <c r="J169" s="3" t="n">
        <v>0</v>
      </c>
      <c r="K169" s="3" t="n">
        <v>0.854700854700855</v>
      </c>
      <c r="L169" s="3" t="n">
        <v>0</v>
      </c>
      <c r="M169" s="5" t="n">
        <v>0.427350427350427</v>
      </c>
      <c r="N169" s="3" t="n">
        <v>0</v>
      </c>
      <c r="O169" s="3" t="n">
        <v>0</v>
      </c>
      <c r="P169" s="3" t="n">
        <v>0</v>
      </c>
    </row>
    <row r="170" customFormat="false" ht="15" hidden="false" customHeight="false" outlineLevel="0" collapsed="false">
      <c r="A170" s="9" t="n">
        <v>808.21</v>
      </c>
      <c r="B170" s="11" t="n">
        <v>30.82439257</v>
      </c>
      <c r="C170" s="3" t="s">
        <v>27</v>
      </c>
      <c r="D170" s="3" t="n">
        <v>0</v>
      </c>
      <c r="E170" s="3" t="n">
        <v>10.7438016528926</v>
      </c>
      <c r="F170" s="3" t="n">
        <v>21.900826446281</v>
      </c>
      <c r="G170" s="3" t="n">
        <v>64.8760330578512</v>
      </c>
      <c r="H170" s="3" t="n">
        <v>0.413223140495868</v>
      </c>
      <c r="I170" s="3" t="n">
        <v>0</v>
      </c>
      <c r="J170" s="3" t="n">
        <v>0</v>
      </c>
      <c r="K170" s="3" t="n">
        <v>0</v>
      </c>
      <c r="L170" s="3" t="n">
        <v>0</v>
      </c>
      <c r="M170" s="5" t="n">
        <v>1.2396694214876</v>
      </c>
      <c r="N170" s="3" t="n">
        <v>0.413223140495868</v>
      </c>
      <c r="O170" s="3" t="n">
        <v>0.413223140495868</v>
      </c>
      <c r="P170" s="3" t="n">
        <v>0</v>
      </c>
    </row>
    <row r="171" customFormat="false" ht="15" hidden="false" customHeight="false" outlineLevel="0" collapsed="false">
      <c r="A171" s="9" t="n">
        <v>808.41</v>
      </c>
      <c r="B171" s="11" t="n">
        <v>30.83108582</v>
      </c>
      <c r="C171" s="3" t="s">
        <v>27</v>
      </c>
      <c r="D171" s="3" t="n">
        <v>0.617283950617284</v>
      </c>
      <c r="E171" s="3" t="n">
        <v>3.39506172839506</v>
      </c>
      <c r="F171" s="3" t="n">
        <v>12.037037037037</v>
      </c>
      <c r="G171" s="3" t="n">
        <v>37.3456790123457</v>
      </c>
      <c r="H171" s="3" t="n">
        <v>0</v>
      </c>
      <c r="I171" s="3" t="n">
        <v>0.308641975308642</v>
      </c>
      <c r="J171" s="3" t="n">
        <v>0</v>
      </c>
      <c r="K171" s="3" t="n">
        <v>0</v>
      </c>
      <c r="L171" s="3" t="n">
        <v>0</v>
      </c>
      <c r="M171" s="5" t="n">
        <v>44.7530864197531</v>
      </c>
      <c r="N171" s="3" t="n">
        <v>1.23456790123457</v>
      </c>
      <c r="O171" s="3" t="n">
        <v>0.308641975308642</v>
      </c>
      <c r="P171" s="3" t="n">
        <v>0</v>
      </c>
    </row>
    <row r="172" customFormat="false" ht="15" hidden="false" customHeight="false" outlineLevel="0" collapsed="false">
      <c r="A172" s="17" t="n">
        <v>808.51</v>
      </c>
      <c r="B172" s="11" t="n">
        <v>30.83443244</v>
      </c>
      <c r="C172" s="7" t="s">
        <v>30</v>
      </c>
      <c r="D172" s="7" t="n">
        <v>0</v>
      </c>
      <c r="E172" s="14" t="n">
        <v>4.19847328244275</v>
      </c>
      <c r="F172" s="7" t="n">
        <v>22.5190839694656</v>
      </c>
      <c r="G172" s="7" t="n">
        <v>45.8015267175573</v>
      </c>
      <c r="H172" s="7" t="n">
        <v>1.90839694656489</v>
      </c>
      <c r="I172" s="3" t="n">
        <v>0.763358778625954</v>
      </c>
      <c r="J172" s="3" t="n">
        <v>0</v>
      </c>
      <c r="K172" s="3" t="n">
        <v>1.52671755725191</v>
      </c>
      <c r="L172" s="3" t="n">
        <v>0</v>
      </c>
      <c r="M172" s="5" t="n">
        <v>20.2290076335878</v>
      </c>
      <c r="N172" s="3" t="n">
        <v>1.14503816793893</v>
      </c>
      <c r="O172" s="3" t="n">
        <v>0.763358778625954</v>
      </c>
      <c r="P172" s="3" t="n">
        <v>1.14503816793892</v>
      </c>
    </row>
    <row r="173" customFormat="false" ht="15" hidden="false" customHeight="false" outlineLevel="0" collapsed="false">
      <c r="A173" s="17" t="n">
        <v>808.71</v>
      </c>
      <c r="B173" s="11" t="n">
        <v>30.84112568</v>
      </c>
      <c r="C173" s="7" t="s">
        <v>30</v>
      </c>
      <c r="D173" s="7" t="n">
        <v>0.78740157480315</v>
      </c>
      <c r="E173" s="14" t="n">
        <v>7.8740157480315</v>
      </c>
      <c r="F173" s="7" t="n">
        <v>16.9291338582677</v>
      </c>
      <c r="G173" s="7" t="n">
        <v>44.0944881889764</v>
      </c>
      <c r="H173" s="7" t="n">
        <v>0.393700787401575</v>
      </c>
      <c r="I173" s="3" t="n">
        <v>0.393700787401575</v>
      </c>
      <c r="J173" s="3" t="n">
        <v>0</v>
      </c>
      <c r="K173" s="3" t="n">
        <v>0</v>
      </c>
      <c r="L173" s="3" t="n">
        <v>1.96850393700787</v>
      </c>
      <c r="M173" s="5" t="n">
        <v>24.8031496062992</v>
      </c>
      <c r="N173" s="3" t="n">
        <v>1.18110236220472</v>
      </c>
      <c r="O173" s="3" t="n">
        <v>1.18110236220472</v>
      </c>
      <c r="P173" s="3" t="n">
        <v>0.393700787401585</v>
      </c>
    </row>
    <row r="174" customFormat="false" ht="15" hidden="false" customHeight="false" outlineLevel="0" collapsed="false">
      <c r="A174" s="17" t="n">
        <v>808.91</v>
      </c>
      <c r="B174" s="11" t="n">
        <v>30.84781893</v>
      </c>
      <c r="C174" s="7" t="s">
        <v>30</v>
      </c>
      <c r="D174" s="7" t="n">
        <v>0</v>
      </c>
      <c r="E174" s="14" t="n">
        <v>3.53982300884956</v>
      </c>
      <c r="F174" s="7" t="n">
        <v>21.6814159292035</v>
      </c>
      <c r="G174" s="7" t="n">
        <v>28.3185840707965</v>
      </c>
      <c r="H174" s="7" t="n">
        <v>0</v>
      </c>
      <c r="I174" s="3" t="n">
        <v>2.21238938053097</v>
      </c>
      <c r="J174" s="3" t="n">
        <v>0</v>
      </c>
      <c r="K174" s="3" t="n">
        <v>0</v>
      </c>
      <c r="L174" s="3" t="n">
        <v>1.32743362831858</v>
      </c>
      <c r="M174" s="5" t="n">
        <v>38.0530973451327</v>
      </c>
      <c r="N174" s="3" t="n">
        <v>1.76991150442478</v>
      </c>
      <c r="O174" s="3" t="n">
        <v>2.65486725663717</v>
      </c>
      <c r="P174" s="3" t="n">
        <v>0.442477876106182</v>
      </c>
    </row>
    <row r="175" customFormat="false" ht="15" hidden="false" customHeight="false" outlineLevel="0" collapsed="false">
      <c r="A175" s="17" t="n">
        <v>809.11</v>
      </c>
      <c r="B175" s="11" t="n">
        <v>30.85451217</v>
      </c>
      <c r="C175" s="7" t="s">
        <v>30</v>
      </c>
      <c r="D175" s="7" t="n">
        <v>1.07142857142857</v>
      </c>
      <c r="E175" s="14" t="n">
        <v>2.85714285714286</v>
      </c>
      <c r="F175" s="7" t="n">
        <v>30</v>
      </c>
      <c r="G175" s="7" t="n">
        <v>44.6428571428571</v>
      </c>
      <c r="H175" s="7" t="n">
        <v>0.357142857142857</v>
      </c>
      <c r="I175" s="3" t="n">
        <v>0</v>
      </c>
      <c r="J175" s="3" t="n">
        <v>0</v>
      </c>
      <c r="K175" s="3" t="n">
        <v>0.357142857142857</v>
      </c>
      <c r="L175" s="3" t="n">
        <v>0.357142857142857</v>
      </c>
      <c r="M175" s="5" t="n">
        <v>18.2142857142857</v>
      </c>
      <c r="N175" s="3" t="n">
        <v>0</v>
      </c>
      <c r="O175" s="3" t="n">
        <v>1.42857142857143</v>
      </c>
      <c r="P175" s="3" t="n">
        <v>0.714285714285694</v>
      </c>
    </row>
    <row r="176" customFormat="false" ht="15" hidden="false" customHeight="false" outlineLevel="0" collapsed="false">
      <c r="A176" s="17" t="n">
        <v>809.31</v>
      </c>
      <c r="B176" s="11" t="n">
        <v>30.86120541</v>
      </c>
      <c r="C176" s="7" t="s">
        <v>30</v>
      </c>
      <c r="D176" s="7" t="n">
        <v>0.826446280991736</v>
      </c>
      <c r="E176" s="14" t="n">
        <v>5.78512396694215</v>
      </c>
      <c r="F176" s="7" t="n">
        <v>24.7933884297521</v>
      </c>
      <c r="G176" s="7" t="n">
        <v>49.5867768595041</v>
      </c>
      <c r="H176" s="7" t="n">
        <v>0</v>
      </c>
      <c r="I176" s="3" t="n">
        <v>0</v>
      </c>
      <c r="J176" s="3" t="n">
        <v>0</v>
      </c>
      <c r="K176" s="3" t="n">
        <v>0</v>
      </c>
      <c r="L176" s="3" t="n">
        <v>0</v>
      </c>
      <c r="M176" s="5" t="n">
        <v>17.7685950413223</v>
      </c>
      <c r="N176" s="3" t="n">
        <v>0</v>
      </c>
      <c r="O176" s="3" t="n">
        <v>0.826446280991736</v>
      </c>
      <c r="P176" s="3" t="n">
        <v>0.413223140495873</v>
      </c>
    </row>
    <row r="177" customFormat="false" ht="15" hidden="false" customHeight="false" outlineLevel="0" collapsed="false">
      <c r="A177" s="17" t="n">
        <v>809.51</v>
      </c>
      <c r="B177" s="11" t="n">
        <v>30.86789866</v>
      </c>
      <c r="C177" s="7" t="s">
        <v>30</v>
      </c>
      <c r="D177" s="7" t="n">
        <v>0</v>
      </c>
      <c r="E177" s="14" t="n">
        <v>2.0746887966805</v>
      </c>
      <c r="F177" s="7" t="n">
        <v>19.9170124481328</v>
      </c>
      <c r="G177" s="7" t="n">
        <v>59.7510373443983</v>
      </c>
      <c r="H177" s="7" t="n">
        <v>0</v>
      </c>
      <c r="I177" s="3" t="n">
        <v>0</v>
      </c>
      <c r="J177" s="3" t="n">
        <v>0</v>
      </c>
      <c r="K177" s="3" t="n">
        <v>1.2448132780083</v>
      </c>
      <c r="L177" s="3" t="n">
        <v>0</v>
      </c>
      <c r="M177" s="5" t="n">
        <v>14.5228215767635</v>
      </c>
      <c r="N177" s="3" t="n">
        <v>0.829875518672199</v>
      </c>
      <c r="O177" s="3" t="n">
        <v>0.829875518672199</v>
      </c>
      <c r="P177" s="3" t="n">
        <v>0.829875518672196</v>
      </c>
    </row>
    <row r="178" customFormat="false" ht="15" hidden="false" customHeight="false" outlineLevel="0" collapsed="false">
      <c r="A178" s="17" t="n">
        <v>809.72</v>
      </c>
      <c r="B178" s="11" t="n">
        <v>30.87492656</v>
      </c>
      <c r="C178" s="7" t="s">
        <v>30</v>
      </c>
      <c r="D178" s="7" t="n">
        <v>0</v>
      </c>
      <c r="E178" s="14" t="n">
        <v>5.37190082644628</v>
      </c>
      <c r="F178" s="7" t="n">
        <v>39.6694214876033</v>
      </c>
      <c r="G178" s="7" t="n">
        <v>50</v>
      </c>
      <c r="H178" s="7" t="n">
        <v>0</v>
      </c>
      <c r="I178" s="3" t="n">
        <v>0</v>
      </c>
      <c r="J178" s="3" t="n">
        <v>0</v>
      </c>
      <c r="K178" s="3" t="n">
        <v>0.413223140495868</v>
      </c>
      <c r="L178" s="3" t="n">
        <v>0</v>
      </c>
      <c r="M178" s="5" t="n">
        <v>0</v>
      </c>
      <c r="N178" s="3" t="n">
        <v>0.413223140495868</v>
      </c>
      <c r="O178" s="3" t="n">
        <v>3.71900826446281</v>
      </c>
      <c r="P178" s="3" t="n">
        <v>0.413223140495859</v>
      </c>
    </row>
    <row r="179" customFormat="false" ht="15" hidden="false" customHeight="false" outlineLevel="0" collapsed="false">
      <c r="A179" s="17" t="n">
        <v>809.91</v>
      </c>
      <c r="B179" s="11" t="n">
        <v>30.88128514</v>
      </c>
      <c r="C179" s="7" t="s">
        <v>30</v>
      </c>
      <c r="D179" s="7" t="n">
        <v>0.448430493273543</v>
      </c>
      <c r="E179" s="14" t="n">
        <v>8.52017937219731</v>
      </c>
      <c r="F179" s="7" t="n">
        <v>43.0493273542601</v>
      </c>
      <c r="G179" s="7" t="n">
        <v>39.9103139013453</v>
      </c>
      <c r="H179" s="7" t="n">
        <v>0.448430493273543</v>
      </c>
      <c r="I179" s="3" t="n">
        <v>0</v>
      </c>
      <c r="J179" s="3" t="n">
        <v>0</v>
      </c>
      <c r="K179" s="3" t="n">
        <v>1.34529147982063</v>
      </c>
      <c r="L179" s="3" t="n">
        <v>0</v>
      </c>
      <c r="M179" s="8" t="n">
        <v>2.24215246636771</v>
      </c>
      <c r="N179" s="3" t="n">
        <v>0.896860986547085</v>
      </c>
      <c r="O179" s="3" t="n">
        <v>2.69058295964126</v>
      </c>
      <c r="P179" s="3" t="n">
        <v>0.44843049327352</v>
      </c>
    </row>
    <row r="180" customFormat="false" ht="15" hidden="false" customHeight="false" outlineLevel="0" collapsed="false">
      <c r="A180" s="17" t="n">
        <v>810.01</v>
      </c>
      <c r="B180" s="11" t="n">
        <v>30.88463177</v>
      </c>
      <c r="C180" s="7" t="s">
        <v>30</v>
      </c>
      <c r="D180" s="7" t="n">
        <v>0.772200772200772</v>
      </c>
      <c r="E180" s="14" t="n">
        <v>3.47490347490347</v>
      </c>
      <c r="F180" s="7" t="n">
        <v>20.4633204633205</v>
      </c>
      <c r="G180" s="7" t="n">
        <v>72.2007722007722</v>
      </c>
      <c r="H180" s="7" t="n">
        <v>0.386100386100386</v>
      </c>
      <c r="I180" s="3" t="n">
        <v>0</v>
      </c>
      <c r="J180" s="3" t="n">
        <v>0</v>
      </c>
      <c r="K180" s="3" t="n">
        <v>0</v>
      </c>
      <c r="L180" s="3" t="n">
        <v>0</v>
      </c>
      <c r="M180" s="8" t="n">
        <v>1.15830115830116</v>
      </c>
      <c r="N180" s="3" t="n">
        <v>0</v>
      </c>
      <c r="O180" s="3" t="n">
        <v>0.772200772200772</v>
      </c>
      <c r="P180" s="3" t="n">
        <v>0.772200772200762</v>
      </c>
    </row>
    <row r="181" customFormat="false" ht="15" hidden="false" customHeight="false" outlineLevel="0" collapsed="false">
      <c r="A181" s="17" t="n">
        <v>810.21</v>
      </c>
      <c r="B181" s="11" t="n">
        <v>30.89132501</v>
      </c>
      <c r="C181" s="7" t="s">
        <v>30</v>
      </c>
      <c r="D181" s="7" t="n">
        <v>2.05761316872428</v>
      </c>
      <c r="E181" s="14" t="n">
        <v>7.81893004115226</v>
      </c>
      <c r="F181" s="7" t="n">
        <v>34.1563786008231</v>
      </c>
      <c r="G181" s="7" t="n">
        <v>50.6172839506173</v>
      </c>
      <c r="H181" s="7" t="n">
        <v>0</v>
      </c>
      <c r="I181" s="3" t="n">
        <v>0</v>
      </c>
      <c r="J181" s="3" t="n">
        <v>0</v>
      </c>
      <c r="K181" s="3" t="n">
        <v>0.411522633744856</v>
      </c>
      <c r="L181" s="3" t="n">
        <v>0</v>
      </c>
      <c r="M181" s="8" t="n">
        <v>0.411522633744856</v>
      </c>
      <c r="N181" s="3" t="n">
        <v>0.411522633744856</v>
      </c>
      <c r="O181" s="3" t="n">
        <v>2.46913580246914</v>
      </c>
      <c r="P181" s="3" t="n">
        <v>1.64609053497944</v>
      </c>
    </row>
    <row r="182" customFormat="false" ht="15" hidden="false" customHeight="false" outlineLevel="0" collapsed="false">
      <c r="A182" s="17" t="n">
        <v>810.415</v>
      </c>
      <c r="B182" s="11" t="n">
        <v>30.89835292</v>
      </c>
      <c r="C182" s="7" t="s">
        <v>30</v>
      </c>
      <c r="D182" s="7" t="n">
        <v>0</v>
      </c>
      <c r="E182" s="14" t="n">
        <v>1.31004366812227</v>
      </c>
      <c r="F182" s="7" t="n">
        <v>33.1877729257642</v>
      </c>
      <c r="G182" s="7" t="n">
        <v>20.9606986899563</v>
      </c>
      <c r="H182" s="7" t="n">
        <v>0</v>
      </c>
      <c r="I182" s="3" t="n">
        <v>2.62008733624454</v>
      </c>
      <c r="J182" s="3" t="n">
        <v>0</v>
      </c>
      <c r="K182" s="3" t="n">
        <v>1.31004366812227</v>
      </c>
      <c r="L182" s="3" t="n">
        <v>1.31004366812227</v>
      </c>
      <c r="M182" s="8" t="n">
        <v>11.353711790393</v>
      </c>
      <c r="N182" s="3" t="n">
        <v>25.3275109170306</v>
      </c>
      <c r="O182" s="3" t="n">
        <v>2.18340611353712</v>
      </c>
      <c r="P182" s="3" t="n">
        <v>0.436681222707435</v>
      </c>
    </row>
    <row r="183" customFormat="false" ht="15" hidden="false" customHeight="false" outlineLevel="0" collapsed="false">
      <c r="A183" s="17" t="n">
        <v>810.58</v>
      </c>
      <c r="B183" s="11" t="n">
        <v>30.90370751</v>
      </c>
      <c r="C183" s="7" t="s">
        <v>30</v>
      </c>
      <c r="D183" s="7" t="n">
        <v>0.766283524904215</v>
      </c>
      <c r="E183" s="14" t="n">
        <v>3.06513409961686</v>
      </c>
      <c r="F183" s="7" t="n">
        <v>25.6704980842912</v>
      </c>
      <c r="G183" s="7" t="n">
        <v>64.7509578544061</v>
      </c>
      <c r="H183" s="7" t="n">
        <v>0.383141762452107</v>
      </c>
      <c r="I183" s="3" t="n">
        <v>0</v>
      </c>
      <c r="J183" s="3" t="n">
        <v>0</v>
      </c>
      <c r="K183" s="3" t="n">
        <v>1.14942528735632</v>
      </c>
      <c r="L183" s="3" t="n">
        <v>0</v>
      </c>
      <c r="M183" s="8" t="n">
        <v>0</v>
      </c>
      <c r="N183" s="3" t="n">
        <v>0.383141762452107</v>
      </c>
      <c r="O183" s="3" t="n">
        <v>1.53256704980843</v>
      </c>
      <c r="P183" s="3" t="n">
        <v>2.29885057471262</v>
      </c>
    </row>
    <row r="184" customFormat="false" ht="15" hidden="false" customHeight="false" outlineLevel="0" collapsed="false">
      <c r="A184" s="17" t="n">
        <v>810.81</v>
      </c>
      <c r="B184" s="11" t="n">
        <v>30.91140474</v>
      </c>
      <c r="C184" s="7" t="s">
        <v>30</v>
      </c>
      <c r="D184" s="7" t="n">
        <v>0.829875518672199</v>
      </c>
      <c r="E184" s="14" t="n">
        <v>8.29875518672199</v>
      </c>
      <c r="F184" s="7" t="n">
        <v>34.0248962655602</v>
      </c>
      <c r="G184" s="7" t="n">
        <v>50.2074688796681</v>
      </c>
      <c r="H184" s="7" t="n">
        <v>0.829875518672199</v>
      </c>
      <c r="I184" s="3" t="n">
        <v>0.829875518672199</v>
      </c>
      <c r="J184" s="3" t="n">
        <v>0</v>
      </c>
      <c r="K184" s="3" t="n">
        <v>0.4149377593361</v>
      </c>
      <c r="L184" s="3" t="n">
        <v>0.829875518672199</v>
      </c>
      <c r="M184" s="8" t="n">
        <v>0.4149377593361</v>
      </c>
      <c r="N184" s="3" t="n">
        <v>0</v>
      </c>
      <c r="O184" s="3" t="n">
        <v>2.9045643153527</v>
      </c>
      <c r="P184" s="3" t="n">
        <v>0.414937759336112</v>
      </c>
    </row>
    <row r="185" customFormat="false" ht="15" hidden="false" customHeight="false" outlineLevel="0" collapsed="false">
      <c r="A185" s="17" t="n">
        <v>811.01</v>
      </c>
      <c r="B185" s="11" t="n">
        <v>30.91809799</v>
      </c>
      <c r="C185" s="7" t="s">
        <v>30</v>
      </c>
      <c r="D185" s="7" t="n">
        <v>0.458715596330275</v>
      </c>
      <c r="E185" s="14" t="n">
        <v>5.04587155963303</v>
      </c>
      <c r="F185" s="7" t="n">
        <v>36.697247706422</v>
      </c>
      <c r="G185" s="7" t="n">
        <v>37.6146788990826</v>
      </c>
      <c r="H185" s="7" t="n">
        <v>2.29357798165138</v>
      </c>
      <c r="I185" s="3" t="n">
        <v>0.917431192660551</v>
      </c>
      <c r="J185" s="3" t="n">
        <v>0</v>
      </c>
      <c r="K185" s="3" t="n">
        <v>0.917431192660551</v>
      </c>
      <c r="L185" s="3" t="n">
        <v>4.12844036697248</v>
      </c>
      <c r="M185" s="8" t="n">
        <v>4.12844036697248</v>
      </c>
      <c r="N185" s="3" t="n">
        <v>0</v>
      </c>
      <c r="O185" s="3" t="n">
        <v>6.42201834862385</v>
      </c>
      <c r="P185" s="3" t="n">
        <v>1.37614678899082</v>
      </c>
    </row>
    <row r="186" customFormat="false" ht="15" hidden="false" customHeight="false" outlineLevel="0" collapsed="false">
      <c r="A186" s="17" t="n">
        <v>814.72</v>
      </c>
      <c r="B186" s="11" t="n">
        <v>31.04225766</v>
      </c>
      <c r="C186" s="7" t="s">
        <v>30</v>
      </c>
      <c r="D186" s="7" t="n">
        <v>0.952380952380952</v>
      </c>
      <c r="E186" s="14" t="n">
        <v>1.9047619047619</v>
      </c>
      <c r="F186" s="7" t="n">
        <v>49.5238095238095</v>
      </c>
      <c r="G186" s="7" t="n">
        <v>28.5714285714286</v>
      </c>
      <c r="H186" s="7" t="n">
        <v>1.9047619047619</v>
      </c>
      <c r="I186" s="3" t="n">
        <v>5.71428571428571</v>
      </c>
      <c r="J186" s="3" t="n">
        <v>0</v>
      </c>
      <c r="K186" s="3" t="n">
        <v>1.9047619047619</v>
      </c>
      <c r="L186" s="3" t="n">
        <v>0.952380952380952</v>
      </c>
      <c r="M186" s="8" t="n">
        <v>0</v>
      </c>
      <c r="N186" s="3" t="n">
        <v>2.85714285714286</v>
      </c>
      <c r="O186" s="3" t="n">
        <v>4.76190476190476</v>
      </c>
      <c r="P186" s="3" t="n">
        <v>0.952380952380977</v>
      </c>
    </row>
    <row r="187" customFormat="false" ht="15" hidden="false" customHeight="false" outlineLevel="0" collapsed="false">
      <c r="A187" s="9" t="n">
        <v>816.2</v>
      </c>
      <c r="B187" s="11" t="n">
        <v>31.09178766</v>
      </c>
      <c r="C187" s="3" t="s">
        <v>18</v>
      </c>
      <c r="D187" s="7" t="n">
        <v>0</v>
      </c>
      <c r="E187" s="7" t="n">
        <v>0</v>
      </c>
      <c r="F187" s="7" t="n">
        <v>56.4102564102564</v>
      </c>
      <c r="G187" s="7" t="n">
        <v>10.2564102564103</v>
      </c>
      <c r="H187" s="7" t="n">
        <v>0</v>
      </c>
      <c r="I187" s="7" t="n">
        <v>7.69230769230769</v>
      </c>
      <c r="J187" s="7" t="n">
        <v>0</v>
      </c>
      <c r="K187" s="7" t="n">
        <v>1.28205128205128</v>
      </c>
      <c r="L187" s="7" t="n">
        <v>3.84615384615385</v>
      </c>
      <c r="M187" s="8" t="n">
        <v>3.84615384615385</v>
      </c>
      <c r="N187" s="3" t="n">
        <v>3.84615384615385</v>
      </c>
      <c r="O187" s="3" t="n">
        <v>11.5384615384615</v>
      </c>
      <c r="P187" s="3" t="n">
        <v>1.28205128205131</v>
      </c>
    </row>
    <row r="188" customFormat="false" ht="15" hidden="false" customHeight="false" outlineLevel="0" collapsed="false">
      <c r="A188" s="7" t="n">
        <v>818.4</v>
      </c>
      <c r="B188" s="11" t="n">
        <v>31.16541334</v>
      </c>
      <c r="C188" s="7" t="s">
        <v>30</v>
      </c>
      <c r="D188" s="7" t="n">
        <v>1.5748031496063</v>
      </c>
      <c r="E188" s="14" t="n">
        <v>3.93700787401575</v>
      </c>
      <c r="F188" s="7" t="n">
        <v>48.8188976377953</v>
      </c>
      <c r="G188" s="7" t="n">
        <v>22.8346456692913</v>
      </c>
      <c r="H188" s="7" t="n">
        <v>0.78740157480315</v>
      </c>
      <c r="I188" s="3" t="n">
        <v>12.5984251968504</v>
      </c>
      <c r="J188" s="3" t="n">
        <v>0</v>
      </c>
      <c r="K188" s="3" t="n">
        <v>0.78740157480315</v>
      </c>
      <c r="L188" s="3" t="n">
        <v>3.1496062992126</v>
      </c>
      <c r="M188" s="5" t="n">
        <v>1.5748031496063</v>
      </c>
      <c r="N188" s="3" t="n">
        <v>0.78740157480315</v>
      </c>
      <c r="O188" s="3" t="n">
        <v>1.5748031496063</v>
      </c>
      <c r="P188" s="3" t="n">
        <v>1.57480314960631</v>
      </c>
    </row>
    <row r="189" customFormat="false" ht="15" hidden="false" customHeight="false" outlineLevel="0" collapsed="false">
      <c r="A189" s="3" t="n">
        <v>819.75</v>
      </c>
      <c r="B189" s="11" t="n">
        <v>31.21059274</v>
      </c>
      <c r="C189" s="3" t="s">
        <v>18</v>
      </c>
      <c r="D189" s="7" t="n">
        <v>0</v>
      </c>
      <c r="E189" s="7" t="n">
        <v>1.85185185185185</v>
      </c>
      <c r="F189" s="7" t="n">
        <v>57.4074074074074</v>
      </c>
      <c r="G189" s="7" t="n">
        <v>20.3703703703704</v>
      </c>
      <c r="H189" s="7" t="n">
        <v>0</v>
      </c>
      <c r="I189" s="7" t="n">
        <v>1.85185185185185</v>
      </c>
      <c r="J189" s="7" t="n">
        <v>0</v>
      </c>
      <c r="K189" s="7" t="n">
        <v>0</v>
      </c>
      <c r="L189" s="7" t="n">
        <v>9.25925925925926</v>
      </c>
      <c r="M189" s="5" t="n">
        <v>0</v>
      </c>
      <c r="N189" s="3" t="n">
        <v>1.85185185185185</v>
      </c>
      <c r="O189" s="3" t="n">
        <v>7.40740740740741</v>
      </c>
      <c r="P189" s="3" t="n">
        <v>0</v>
      </c>
    </row>
    <row r="190" customFormat="false" ht="15" hidden="false" customHeight="false" outlineLevel="0" collapsed="false">
      <c r="A190" s="3" t="n">
        <v>821.06</v>
      </c>
      <c r="B190" s="11" t="n">
        <v>31.25443349</v>
      </c>
      <c r="C190" s="3" t="s">
        <v>18</v>
      </c>
      <c r="D190" s="7" t="n">
        <v>4</v>
      </c>
      <c r="E190" s="7" t="n">
        <v>2</v>
      </c>
      <c r="F190" s="7" t="n">
        <v>45</v>
      </c>
      <c r="G190" s="7" t="n">
        <v>26</v>
      </c>
      <c r="H190" s="7" t="n">
        <v>0</v>
      </c>
      <c r="I190" s="7" t="n">
        <v>17</v>
      </c>
      <c r="J190" s="7" t="n">
        <v>0</v>
      </c>
      <c r="K190" s="7" t="n">
        <v>0</v>
      </c>
      <c r="L190" s="7" t="n">
        <v>2</v>
      </c>
      <c r="M190" s="5" t="n">
        <v>0</v>
      </c>
      <c r="N190" s="3" t="n">
        <v>2</v>
      </c>
      <c r="O190" s="3" t="n">
        <v>1</v>
      </c>
      <c r="P190" s="3" t="n">
        <v>1</v>
      </c>
    </row>
    <row r="191" customFormat="false" ht="15" hidden="false" customHeight="false" outlineLevel="0" collapsed="false">
      <c r="A191" s="7" t="n">
        <v>822.2</v>
      </c>
      <c r="B191" s="11" t="n">
        <v>31.29258498</v>
      </c>
      <c r="C191" s="7" t="s">
        <v>30</v>
      </c>
      <c r="D191" s="7" t="n">
        <v>0.826446280991736</v>
      </c>
      <c r="E191" s="14" t="n">
        <v>1.65289256198347</v>
      </c>
      <c r="F191" s="7" t="n">
        <v>67.7685950413223</v>
      </c>
      <c r="G191" s="7" t="n">
        <v>18.1818181818182</v>
      </c>
      <c r="H191" s="7" t="n">
        <v>0.826446280991736</v>
      </c>
      <c r="I191" s="3" t="n">
        <v>6.61157024793388</v>
      </c>
      <c r="J191" s="3" t="n">
        <v>0</v>
      </c>
      <c r="K191" s="3" t="n">
        <v>0</v>
      </c>
      <c r="L191" s="3" t="n">
        <v>0</v>
      </c>
      <c r="M191" s="5" t="n">
        <v>0</v>
      </c>
      <c r="N191" s="3" t="n">
        <v>0</v>
      </c>
      <c r="O191" s="3" t="n">
        <v>4.13223140495868</v>
      </c>
      <c r="P191" s="3" t="n">
        <v>0</v>
      </c>
    </row>
    <row r="192" customFormat="false" ht="15" hidden="false" customHeight="false" outlineLevel="0" collapsed="false">
      <c r="A192" s="7" t="n">
        <v>824.32</v>
      </c>
      <c r="B192" s="11" t="n">
        <v>31.36353336</v>
      </c>
      <c r="C192" s="7" t="s">
        <v>30</v>
      </c>
      <c r="D192" s="7" t="n">
        <v>11.1111111111111</v>
      </c>
      <c r="E192" s="14" t="n">
        <v>1.48148148148148</v>
      </c>
      <c r="F192" s="7" t="n">
        <v>58.5185185185185</v>
      </c>
      <c r="G192" s="7" t="n">
        <v>20</v>
      </c>
      <c r="H192" s="7" t="n">
        <v>1.48148148148148</v>
      </c>
      <c r="I192" s="3" t="n">
        <v>5.18518518518519</v>
      </c>
      <c r="J192" s="3" t="n">
        <v>0</v>
      </c>
      <c r="K192" s="3" t="n">
        <v>0</v>
      </c>
      <c r="L192" s="3" t="n">
        <v>1.48148148148148</v>
      </c>
      <c r="M192" s="5" t="n">
        <v>0</v>
      </c>
      <c r="N192" s="3" t="n">
        <v>0</v>
      </c>
      <c r="O192" s="3" t="n">
        <v>0.740740740740741</v>
      </c>
      <c r="P192" s="3" t="n">
        <v>0</v>
      </c>
    </row>
    <row r="193" customFormat="false" ht="15" hidden="false" customHeight="false" outlineLevel="0" collapsed="false">
      <c r="A193" s="4" t="n">
        <v>825.83</v>
      </c>
      <c r="B193" s="11" t="n">
        <v>31.41406735</v>
      </c>
      <c r="C193" s="3" t="s">
        <v>25</v>
      </c>
      <c r="D193" s="3" t="n">
        <v>0</v>
      </c>
      <c r="E193" s="3" t="n">
        <v>4.87804878048781</v>
      </c>
      <c r="F193" s="3" t="n">
        <v>14.6341463414634</v>
      </c>
      <c r="G193" s="3" t="n">
        <v>19.5121951219512</v>
      </c>
      <c r="H193" s="3" t="n">
        <v>2.4390243902439</v>
      </c>
      <c r="I193" s="3" t="n">
        <v>12.1951219512195</v>
      </c>
      <c r="J193" s="3" t="n">
        <v>0</v>
      </c>
      <c r="K193" s="3" t="n">
        <v>7.31707317073171</v>
      </c>
      <c r="L193" s="3" t="n">
        <v>21.9512195121951</v>
      </c>
      <c r="M193" s="5" t="n">
        <v>0</v>
      </c>
      <c r="N193" s="3" t="n">
        <v>4.87804878048781</v>
      </c>
      <c r="O193" s="3" t="n">
        <v>7.31707317073171</v>
      </c>
      <c r="P193" s="3" t="n">
        <v>4.87804878048782</v>
      </c>
    </row>
    <row r="194" customFormat="false" ht="15" hidden="false" customHeight="false" outlineLevel="0" collapsed="false">
      <c r="A194" s="7" t="n">
        <v>827.34</v>
      </c>
      <c r="B194" s="11" t="n">
        <v>31.46460134</v>
      </c>
      <c r="C194" s="7" t="s">
        <v>30</v>
      </c>
      <c r="D194" s="7" t="n">
        <v>1.75438596491228</v>
      </c>
      <c r="E194" s="14" t="n">
        <v>7.89473684210526</v>
      </c>
      <c r="F194" s="7" t="n">
        <v>50</v>
      </c>
      <c r="G194" s="7" t="n">
        <v>20.1754385964912</v>
      </c>
      <c r="H194" s="7" t="n">
        <v>1.75438596491228</v>
      </c>
      <c r="I194" s="3" t="n">
        <v>4.3859649122807</v>
      </c>
      <c r="J194" s="3" t="n">
        <v>0</v>
      </c>
      <c r="K194" s="3" t="n">
        <v>2.63157894736842</v>
      </c>
      <c r="L194" s="3" t="n">
        <v>5.26315789473684</v>
      </c>
      <c r="M194" s="5" t="n">
        <v>1.75438596491228</v>
      </c>
      <c r="N194" s="3" t="n">
        <v>0</v>
      </c>
      <c r="O194" s="3" t="n">
        <v>2.63157894736842</v>
      </c>
      <c r="P194" s="3" t="n">
        <v>1.7543859649123</v>
      </c>
    </row>
    <row r="195" customFormat="false" ht="15" hidden="false" customHeight="false" outlineLevel="0" collapsed="false">
      <c r="A195" s="7" t="n">
        <v>828.49</v>
      </c>
      <c r="B195" s="11" t="n">
        <v>31.50308749</v>
      </c>
      <c r="C195" s="7" t="s">
        <v>30</v>
      </c>
      <c r="D195" s="7" t="n">
        <v>4.95049504950495</v>
      </c>
      <c r="E195" s="14" t="n">
        <v>2.97029702970297</v>
      </c>
      <c r="F195" s="7" t="n">
        <v>38.6138613861386</v>
      </c>
      <c r="G195" s="7" t="n">
        <v>32.6732673267327</v>
      </c>
      <c r="H195" s="7" t="n">
        <v>0</v>
      </c>
      <c r="I195" s="3" t="n">
        <v>7.92079207920792</v>
      </c>
      <c r="J195" s="3" t="n">
        <v>0</v>
      </c>
      <c r="K195" s="3" t="n">
        <v>0</v>
      </c>
      <c r="L195" s="3" t="n">
        <v>2.97029702970297</v>
      </c>
      <c r="M195" s="5" t="n">
        <v>0.99009900990099</v>
      </c>
      <c r="N195" s="3" t="n">
        <v>1.98019801980198</v>
      </c>
      <c r="O195" s="3" t="n">
        <v>1.98019801980198</v>
      </c>
      <c r="P195" s="3" t="n">
        <v>4.95049504950494</v>
      </c>
    </row>
    <row r="196" customFormat="false" ht="15" hidden="false" customHeight="false" outlineLevel="0" collapsed="false">
      <c r="A196" s="7" t="n">
        <v>829.99</v>
      </c>
      <c r="B196" s="11" t="n">
        <v>31.55328682</v>
      </c>
      <c r="C196" s="7" t="s">
        <v>30</v>
      </c>
      <c r="D196" s="7" t="n">
        <v>0</v>
      </c>
      <c r="E196" s="14" t="n">
        <v>3.125</v>
      </c>
      <c r="F196" s="7" t="n">
        <v>79.6875</v>
      </c>
      <c r="G196" s="7" t="n">
        <v>9.375</v>
      </c>
      <c r="H196" s="7" t="n">
        <v>1.5625</v>
      </c>
      <c r="I196" s="3" t="n">
        <v>3.90625</v>
      </c>
      <c r="J196" s="3" t="n">
        <v>0</v>
      </c>
      <c r="K196" s="3" t="n">
        <v>0</v>
      </c>
      <c r="L196" s="3" t="n">
        <v>0</v>
      </c>
      <c r="M196" s="5" t="n">
        <v>0</v>
      </c>
      <c r="N196" s="3" t="n">
        <v>0.78125</v>
      </c>
      <c r="O196" s="3" t="n">
        <v>0.78125</v>
      </c>
      <c r="P196" s="3" t="n">
        <v>0.78125</v>
      </c>
    </row>
    <row r="197" customFormat="false" ht="15" hidden="false" customHeight="false" outlineLevel="0" collapsed="false">
      <c r="A197" s="7" t="n">
        <v>831.49</v>
      </c>
      <c r="B197" s="11" t="n">
        <v>31.60348615</v>
      </c>
      <c r="C197" s="7" t="s">
        <v>30</v>
      </c>
      <c r="D197" s="7" t="n">
        <v>1.92307692307692</v>
      </c>
      <c r="E197" s="14" t="n">
        <v>4.80769230769231</v>
      </c>
      <c r="F197" s="7" t="n">
        <v>33.6538461538462</v>
      </c>
      <c r="G197" s="7" t="n">
        <v>50</v>
      </c>
      <c r="H197" s="7" t="n">
        <v>4.80769230769231</v>
      </c>
      <c r="I197" s="3" t="n">
        <v>0</v>
      </c>
      <c r="J197" s="3" t="n">
        <v>0</v>
      </c>
      <c r="K197" s="3" t="n">
        <v>0</v>
      </c>
      <c r="L197" s="3" t="n">
        <v>1.92307692307692</v>
      </c>
      <c r="M197" s="5" t="n">
        <v>0</v>
      </c>
      <c r="N197" s="3" t="n">
        <v>0</v>
      </c>
      <c r="O197" s="3" t="n">
        <v>0.961538461538462</v>
      </c>
      <c r="P197" s="3" t="n">
        <v>1.92307692307692</v>
      </c>
    </row>
    <row r="198" customFormat="false" ht="15" hidden="false" customHeight="false" outlineLevel="0" collapsed="false">
      <c r="A198" s="7" t="n">
        <v>832.68</v>
      </c>
      <c r="B198" s="11" t="n">
        <v>31.64331095</v>
      </c>
      <c r="C198" s="7" t="s">
        <v>30</v>
      </c>
      <c r="D198" s="7" t="n">
        <v>4.41176470588235</v>
      </c>
      <c r="E198" s="14" t="n">
        <v>2.94117647058824</v>
      </c>
      <c r="F198" s="7" t="n">
        <v>32.3529411764706</v>
      </c>
      <c r="G198" s="7" t="n">
        <v>54.4117647058824</v>
      </c>
      <c r="H198" s="7" t="n">
        <v>4.41176470588235</v>
      </c>
      <c r="I198" s="3" t="n">
        <v>1.47058823529412</v>
      </c>
      <c r="J198" s="3" t="n">
        <v>0</v>
      </c>
      <c r="K198" s="3" t="n">
        <v>0</v>
      </c>
      <c r="L198" s="3" t="n">
        <v>0</v>
      </c>
      <c r="M198" s="5" t="n">
        <v>0</v>
      </c>
      <c r="N198" s="3" t="n">
        <v>0</v>
      </c>
      <c r="O198" s="3" t="n">
        <v>0</v>
      </c>
      <c r="P198" s="3" t="n">
        <v>0</v>
      </c>
    </row>
    <row r="199" customFormat="false" ht="15" hidden="false" customHeight="false" outlineLevel="0" collapsed="false">
      <c r="A199" s="3" t="n">
        <v>834.13</v>
      </c>
      <c r="B199" s="11" t="n">
        <v>31.69183697</v>
      </c>
      <c r="C199" s="3" t="s">
        <v>18</v>
      </c>
      <c r="D199" s="7" t="n">
        <v>0.588235294117647</v>
      </c>
      <c r="E199" s="7" t="n">
        <v>7.64705882352941</v>
      </c>
      <c r="F199" s="7" t="n">
        <v>40.5882352941176</v>
      </c>
      <c r="G199" s="7" t="n">
        <v>37.0588235294118</v>
      </c>
      <c r="H199" s="7" t="n">
        <v>2.94117647058824</v>
      </c>
      <c r="I199" s="7" t="n">
        <v>1.17647058823529</v>
      </c>
      <c r="J199" s="7" t="n">
        <v>0</v>
      </c>
      <c r="K199" s="7" t="n">
        <v>2.35294117647059</v>
      </c>
      <c r="L199" s="7" t="n">
        <v>2.35294117647059</v>
      </c>
      <c r="M199" s="5" t="n">
        <v>0</v>
      </c>
      <c r="N199" s="3" t="n">
        <v>2.94117647058824</v>
      </c>
      <c r="O199" s="3" t="n">
        <v>2.35294117647059</v>
      </c>
      <c r="P199" s="3" t="n">
        <v>0</v>
      </c>
    </row>
    <row r="200" customFormat="false" ht="15" hidden="false" customHeight="false" outlineLevel="0" collapsed="false">
      <c r="A200" s="3" t="n">
        <v>835.86</v>
      </c>
      <c r="B200" s="11" t="n">
        <v>31.74973353</v>
      </c>
      <c r="C200" s="3" t="s">
        <v>18</v>
      </c>
      <c r="D200" s="7" t="n">
        <v>1.47058823529412</v>
      </c>
      <c r="E200" s="7" t="n">
        <v>11.0294117647059</v>
      </c>
      <c r="F200" s="7" t="n">
        <v>23.5294117647059</v>
      </c>
      <c r="G200" s="7" t="n">
        <v>55.1470588235294</v>
      </c>
      <c r="H200" s="7" t="n">
        <v>3.67647058823529</v>
      </c>
      <c r="I200" s="7" t="n">
        <v>2.94117647058824</v>
      </c>
      <c r="J200" s="7" t="n">
        <v>0</v>
      </c>
      <c r="K200" s="7" t="n">
        <v>0</v>
      </c>
      <c r="L200" s="7" t="n">
        <v>0</v>
      </c>
      <c r="M200" s="5" t="n">
        <v>0</v>
      </c>
      <c r="N200" s="3" t="n">
        <v>0.735294117647059</v>
      </c>
      <c r="O200" s="3" t="n">
        <v>0.735294117647059</v>
      </c>
      <c r="P200" s="3" t="n">
        <v>0.735294117647058</v>
      </c>
    </row>
    <row r="201" customFormat="false" ht="15" hidden="false" customHeight="false" outlineLevel="0" collapsed="false">
      <c r="A201" s="4" t="n">
        <v>843.56</v>
      </c>
      <c r="B201" s="11" t="n">
        <v>32.00742342</v>
      </c>
      <c r="C201" s="3" t="s">
        <v>27</v>
      </c>
      <c r="D201" s="3" t="n">
        <v>0.862068965517241</v>
      </c>
      <c r="E201" s="3" t="n">
        <v>4.31034482758621</v>
      </c>
      <c r="F201" s="3" t="n">
        <v>37.5</v>
      </c>
      <c r="G201" s="3" t="n">
        <v>21.9827586206897</v>
      </c>
      <c r="H201" s="3" t="n">
        <v>0</v>
      </c>
      <c r="I201" s="3" t="n">
        <v>30.1724137931035</v>
      </c>
      <c r="J201" s="3" t="n">
        <v>0</v>
      </c>
      <c r="K201" s="3" t="n">
        <v>1.29310344827586</v>
      </c>
      <c r="L201" s="3" t="n">
        <v>0</v>
      </c>
      <c r="M201" s="5" t="n">
        <v>2.1551724137931</v>
      </c>
      <c r="N201" s="3" t="n">
        <v>0.431034482758621</v>
      </c>
      <c r="O201" s="3" t="n">
        <v>0.862068965517241</v>
      </c>
      <c r="P201" s="3" t="n">
        <v>0.431034482758633</v>
      </c>
    </row>
    <row r="202" customFormat="false" ht="15" hidden="false" customHeight="false" outlineLevel="0" collapsed="false">
      <c r="A202" s="3" t="n">
        <v>844.82</v>
      </c>
      <c r="B202" s="11" t="n">
        <v>32.04959085</v>
      </c>
      <c r="C202" s="3" t="s">
        <v>18</v>
      </c>
      <c r="D202" s="7" t="n">
        <v>3.96825396825397</v>
      </c>
      <c r="E202" s="7" t="n">
        <v>11.9047619047619</v>
      </c>
      <c r="F202" s="7" t="n">
        <v>38.8888888888889</v>
      </c>
      <c r="G202" s="7" t="n">
        <v>42.8571428571429</v>
      </c>
      <c r="H202" s="7" t="n">
        <v>0.793650793650794</v>
      </c>
      <c r="I202" s="7" t="n">
        <v>0.793650793650794</v>
      </c>
      <c r="J202" s="7" t="n">
        <v>0</v>
      </c>
      <c r="K202" s="7" t="n">
        <v>0</v>
      </c>
      <c r="L202" s="7" t="n">
        <v>0</v>
      </c>
      <c r="M202" s="5" t="n">
        <v>0</v>
      </c>
      <c r="N202" s="3" t="n">
        <v>0</v>
      </c>
      <c r="O202" s="3" t="n">
        <v>0</v>
      </c>
      <c r="P202" s="3" t="n">
        <v>0.793650793650784</v>
      </c>
    </row>
    <row r="203" customFormat="false" ht="15" hidden="false" customHeight="false" outlineLevel="0" collapsed="false">
      <c r="A203" s="3" t="n">
        <v>846.13</v>
      </c>
      <c r="B203" s="11" t="n">
        <v>32.0934316</v>
      </c>
      <c r="C203" s="3" t="s">
        <v>18</v>
      </c>
      <c r="D203" s="7" t="n">
        <v>0</v>
      </c>
      <c r="E203" s="7" t="n">
        <v>1.55038759689923</v>
      </c>
      <c r="F203" s="7" t="n">
        <v>26.3565891472868</v>
      </c>
      <c r="G203" s="7" t="n">
        <v>61.2403100775194</v>
      </c>
      <c r="H203" s="7" t="n">
        <v>8.52713178294574</v>
      </c>
      <c r="I203" s="7" t="n">
        <v>0</v>
      </c>
      <c r="J203" s="7" t="n">
        <v>0</v>
      </c>
      <c r="K203" s="7" t="n">
        <v>0</v>
      </c>
      <c r="L203" s="7" t="n">
        <v>0.775193798449612</v>
      </c>
      <c r="M203" s="5" t="n">
        <v>0</v>
      </c>
      <c r="N203" s="3" t="n">
        <v>0</v>
      </c>
      <c r="O203" s="3" t="n">
        <v>1.55038759689923</v>
      </c>
      <c r="P203" s="3" t="n">
        <v>0</v>
      </c>
    </row>
    <row r="204" customFormat="false" ht="15" hidden="false" customHeight="false" outlineLevel="0" collapsed="false">
      <c r="A204" s="3" t="n">
        <v>847.42</v>
      </c>
      <c r="B204" s="11" t="n">
        <v>32.13660302</v>
      </c>
      <c r="C204" s="3" t="s">
        <v>18</v>
      </c>
      <c r="D204" s="7" t="n">
        <v>1.89873417721519</v>
      </c>
      <c r="E204" s="7" t="n">
        <v>1.26582278481013</v>
      </c>
      <c r="F204" s="7" t="n">
        <v>25.3164556962025</v>
      </c>
      <c r="G204" s="7" t="n">
        <v>54.4303797468354</v>
      </c>
      <c r="H204" s="7" t="n">
        <v>8.86075949367089</v>
      </c>
      <c r="I204" s="7" t="n">
        <v>3.16455696202532</v>
      </c>
      <c r="J204" s="7" t="n">
        <v>0</v>
      </c>
      <c r="K204" s="7" t="n">
        <v>0</v>
      </c>
      <c r="L204" s="7" t="n">
        <v>0</v>
      </c>
      <c r="M204" s="5" t="n">
        <v>0</v>
      </c>
      <c r="N204" s="3" t="n">
        <v>0</v>
      </c>
      <c r="O204" s="3" t="n">
        <v>3.16455696202532</v>
      </c>
      <c r="P204" s="3" t="n">
        <v>1.8987341772152</v>
      </c>
    </row>
    <row r="205" customFormat="false" ht="15" hidden="false" customHeight="false" outlineLevel="0" collapsed="false">
      <c r="A205" s="4" t="n">
        <v>848.65</v>
      </c>
      <c r="B205" s="11" t="n">
        <v>32.17776647</v>
      </c>
      <c r="C205" s="3" t="s">
        <v>27</v>
      </c>
      <c r="D205" s="3" t="n">
        <v>0</v>
      </c>
      <c r="E205" s="3" t="n">
        <v>1.96078431372549</v>
      </c>
      <c r="F205" s="3" t="n">
        <v>15.6862745098039</v>
      </c>
      <c r="G205" s="3" t="n">
        <v>63.7254901960784</v>
      </c>
      <c r="H205" s="3" t="n">
        <v>2.94117647058824</v>
      </c>
      <c r="I205" s="3" t="n">
        <v>11.7647058823529</v>
      </c>
      <c r="J205" s="3" t="n">
        <v>0</v>
      </c>
      <c r="K205" s="3" t="n">
        <v>0.980392156862745</v>
      </c>
      <c r="L205" s="3" t="n">
        <v>0.980392156862745</v>
      </c>
      <c r="M205" s="5" t="n">
        <v>0</v>
      </c>
      <c r="N205" s="3" t="n">
        <v>0</v>
      </c>
      <c r="O205" s="3" t="n">
        <v>0.980392156862745</v>
      </c>
      <c r="P205" s="3" t="n">
        <v>0.980392156862749</v>
      </c>
    </row>
    <row r="206" customFormat="false" ht="15" hidden="false" customHeight="false" outlineLevel="0" collapsed="false">
      <c r="A206" s="4" t="n">
        <v>864.66</v>
      </c>
      <c r="B206" s="11" t="n">
        <v>32.71356064</v>
      </c>
      <c r="C206" s="3" t="s">
        <v>27</v>
      </c>
      <c r="D206" s="3" t="n">
        <v>11.3207547169811</v>
      </c>
      <c r="E206" s="3" t="n">
        <v>3.30188679245283</v>
      </c>
      <c r="F206" s="3" t="n">
        <v>33.4905660377358</v>
      </c>
      <c r="G206" s="3" t="n">
        <v>32.0754716981132</v>
      </c>
      <c r="H206" s="3" t="n">
        <v>11.7924528301887</v>
      </c>
      <c r="I206" s="3" t="n">
        <v>2.83018867924528</v>
      </c>
      <c r="J206" s="3" t="n">
        <v>0</v>
      </c>
      <c r="K206" s="3" t="n">
        <v>0</v>
      </c>
      <c r="L206" s="3" t="n">
        <v>0</v>
      </c>
      <c r="M206" s="5" t="n">
        <v>0</v>
      </c>
      <c r="N206" s="3" t="n">
        <v>0</v>
      </c>
      <c r="O206" s="3" t="n">
        <v>5.18867924528302</v>
      </c>
      <c r="P206" s="3" t="n">
        <v>0</v>
      </c>
    </row>
    <row r="207" customFormat="false" ht="15" hidden="false" customHeight="false" outlineLevel="0" collapsed="false">
      <c r="A207" s="4" t="n">
        <v>866.76</v>
      </c>
      <c r="B207" s="11" t="n">
        <v>32.7838397</v>
      </c>
      <c r="C207" s="3" t="s">
        <v>27</v>
      </c>
      <c r="D207" s="3" t="n">
        <v>10.2189781021898</v>
      </c>
      <c r="E207" s="3" t="n">
        <v>0</v>
      </c>
      <c r="F207" s="3" t="n">
        <v>36.4963503649635</v>
      </c>
      <c r="G207" s="3" t="n">
        <v>27.7372262773723</v>
      </c>
      <c r="H207" s="3" t="n">
        <v>12.4087591240876</v>
      </c>
      <c r="I207" s="3" t="n">
        <v>11.6788321167883</v>
      </c>
      <c r="J207" s="3" t="n">
        <v>0</v>
      </c>
      <c r="K207" s="3" t="n">
        <v>0</v>
      </c>
      <c r="L207" s="3" t="n">
        <v>0</v>
      </c>
      <c r="M207" s="5" t="n">
        <v>0</v>
      </c>
      <c r="N207" s="3" t="n">
        <v>0</v>
      </c>
      <c r="O207" s="3" t="n">
        <v>1.45985401459854</v>
      </c>
      <c r="P207" s="3" t="n">
        <v>0</v>
      </c>
    </row>
    <row r="208" customFormat="false" ht="15" hidden="false" customHeight="false" outlineLevel="0" collapsed="false">
      <c r="A208" s="4" t="n">
        <v>866.82</v>
      </c>
      <c r="B208" s="11" t="n">
        <v>32.78584767</v>
      </c>
      <c r="C208" s="3" t="s">
        <v>27</v>
      </c>
      <c r="D208" s="3" t="n">
        <v>8.58208955223881</v>
      </c>
      <c r="E208" s="3" t="n">
        <v>1.49253731343284</v>
      </c>
      <c r="F208" s="3" t="n">
        <v>25.3731343283582</v>
      </c>
      <c r="G208" s="3" t="n">
        <v>35.8208955223881</v>
      </c>
      <c r="H208" s="3" t="n">
        <v>10.4477611940299</v>
      </c>
      <c r="I208" s="3" t="n">
        <v>16.7910447761194</v>
      </c>
      <c r="J208" s="3" t="n">
        <v>0</v>
      </c>
      <c r="K208" s="3" t="n">
        <v>0</v>
      </c>
      <c r="L208" s="3" t="n">
        <v>0</v>
      </c>
      <c r="M208" s="5" t="n">
        <v>0</v>
      </c>
      <c r="N208" s="3" t="n">
        <v>0</v>
      </c>
      <c r="O208" s="3" t="n">
        <v>0.746268656716418</v>
      </c>
      <c r="P208" s="3" t="n">
        <v>0.74626865671641</v>
      </c>
    </row>
    <row r="209" customFormat="false" ht="15" hidden="false" customHeight="false" outlineLevel="0" collapsed="false">
      <c r="A209" s="4" t="n">
        <v>869.73</v>
      </c>
      <c r="B209" s="11" t="n">
        <v>32.88323437</v>
      </c>
      <c r="C209" s="3" t="s">
        <v>27</v>
      </c>
      <c r="D209" s="3" t="n">
        <v>18.3098591549296</v>
      </c>
      <c r="E209" s="3" t="n">
        <v>0</v>
      </c>
      <c r="F209" s="3" t="n">
        <v>31.6901408450704</v>
      </c>
      <c r="G209" s="3" t="n">
        <v>15.4929577464789</v>
      </c>
      <c r="H209" s="3" t="n">
        <v>31.6901408450704</v>
      </c>
      <c r="I209" s="3" t="n">
        <v>0</v>
      </c>
      <c r="J209" s="3" t="n">
        <v>0</v>
      </c>
      <c r="K209" s="3" t="n">
        <v>0</v>
      </c>
      <c r="L209" s="3" t="n">
        <v>0</v>
      </c>
      <c r="M209" s="5" t="n">
        <v>0</v>
      </c>
      <c r="N209" s="3" t="n">
        <v>0</v>
      </c>
      <c r="O209" s="3" t="n">
        <v>2.8169014084507</v>
      </c>
      <c r="P209" s="3" t="n">
        <v>0</v>
      </c>
    </row>
    <row r="210" customFormat="false" ht="15" hidden="false" customHeight="false" outlineLevel="0" collapsed="false">
      <c r="A210" s="4" t="n">
        <v>872.56</v>
      </c>
      <c r="B210" s="11" t="n">
        <v>32.97794377</v>
      </c>
      <c r="C210" s="3" t="s">
        <v>27</v>
      </c>
      <c r="D210" s="3" t="n">
        <v>3.84615384615385</v>
      </c>
      <c r="E210" s="3" t="n">
        <v>1.28205128205128</v>
      </c>
      <c r="F210" s="3" t="n">
        <v>29.7008547008547</v>
      </c>
      <c r="G210" s="3" t="n">
        <v>40.1709401709402</v>
      </c>
      <c r="H210" s="3" t="n">
        <v>21.1538461538462</v>
      </c>
      <c r="I210" s="3" t="n">
        <v>0.641025641025641</v>
      </c>
      <c r="J210" s="3" t="n">
        <v>0</v>
      </c>
      <c r="K210" s="3" t="n">
        <v>1.28205128205128</v>
      </c>
      <c r="L210" s="3" t="n">
        <v>0</v>
      </c>
      <c r="M210" s="5" t="n">
        <v>0</v>
      </c>
      <c r="N210" s="3" t="n">
        <v>0</v>
      </c>
      <c r="O210" s="3" t="n">
        <v>0.427350427350427</v>
      </c>
      <c r="P210" s="3" t="n">
        <v>1.49572649572649</v>
      </c>
    </row>
    <row r="211" customFormat="false" ht="15" hidden="false" customHeight="false" outlineLevel="0" collapsed="false">
      <c r="A211" s="4" t="n">
        <v>873.52</v>
      </c>
      <c r="B211" s="11" t="n">
        <v>33.01007134</v>
      </c>
      <c r="C211" s="3" t="s">
        <v>27</v>
      </c>
      <c r="D211" s="3" t="n">
        <v>4.46428571428571</v>
      </c>
      <c r="E211" s="3" t="n">
        <v>0</v>
      </c>
      <c r="F211" s="3" t="n">
        <v>32.1428571428571</v>
      </c>
      <c r="G211" s="3" t="n">
        <v>50</v>
      </c>
      <c r="H211" s="3" t="n">
        <v>6.25</v>
      </c>
      <c r="I211" s="3" t="n">
        <v>2.67857142857143</v>
      </c>
      <c r="J211" s="3" t="n">
        <v>0</v>
      </c>
      <c r="K211" s="3" t="n">
        <v>0.892857142857143</v>
      </c>
      <c r="L211" s="3" t="n">
        <v>0.892857142857143</v>
      </c>
      <c r="M211" s="5" t="n">
        <v>0</v>
      </c>
      <c r="N211" s="3" t="n">
        <v>0</v>
      </c>
      <c r="O211" s="3" t="n">
        <v>2.67857142857143</v>
      </c>
      <c r="P211" s="3" t="n">
        <v>0</v>
      </c>
    </row>
    <row r="212" customFormat="false" ht="15" hidden="false" customHeight="false" outlineLevel="0" collapsed="false">
      <c r="A212" s="4" t="n">
        <v>873.92</v>
      </c>
      <c r="B212" s="11" t="n">
        <v>33.02345783</v>
      </c>
      <c r="C212" s="3" t="s">
        <v>27</v>
      </c>
      <c r="D212" s="3" t="n">
        <v>2.20588235294118</v>
      </c>
      <c r="E212" s="3" t="n">
        <v>2.94117647058823</v>
      </c>
      <c r="F212" s="3" t="n">
        <v>25.7352941176471</v>
      </c>
      <c r="G212" s="3" t="n">
        <v>52.2058823529412</v>
      </c>
      <c r="H212" s="3" t="n">
        <v>7.35294117647059</v>
      </c>
      <c r="I212" s="3" t="n">
        <v>0.735294117647059</v>
      </c>
      <c r="J212" s="3" t="n">
        <v>0</v>
      </c>
      <c r="K212" s="3" t="n">
        <v>0</v>
      </c>
      <c r="L212" s="3" t="n">
        <v>0</v>
      </c>
      <c r="M212" s="5" t="n">
        <v>0</v>
      </c>
      <c r="N212" s="3" t="n">
        <v>0</v>
      </c>
      <c r="O212" s="3" t="n">
        <v>8.08823529411765</v>
      </c>
      <c r="P212" s="3" t="n">
        <v>0.735294117647044</v>
      </c>
    </row>
    <row r="213" customFormat="false" ht="15" hidden="false" customHeight="false" outlineLevel="0" collapsed="false">
      <c r="A213" s="4" t="n">
        <v>874.48</v>
      </c>
      <c r="B213" s="11" t="n">
        <v>33.04219891</v>
      </c>
      <c r="C213" s="3" t="s">
        <v>27</v>
      </c>
      <c r="D213" s="3" t="n">
        <v>1.94174757281553</v>
      </c>
      <c r="E213" s="3" t="n">
        <v>0</v>
      </c>
      <c r="F213" s="3" t="n">
        <v>8.25242718446602</v>
      </c>
      <c r="G213" s="3" t="n">
        <v>60.1941747572816</v>
      </c>
      <c r="H213" s="3" t="n">
        <v>15.5339805825243</v>
      </c>
      <c r="I213" s="3" t="n">
        <v>4.36893203883495</v>
      </c>
      <c r="J213" s="3" t="n">
        <v>0</v>
      </c>
      <c r="K213" s="3" t="n">
        <v>0</v>
      </c>
      <c r="L213" s="3" t="n">
        <v>0</v>
      </c>
      <c r="M213" s="5" t="n">
        <v>0</v>
      </c>
      <c r="N213" s="3" t="n">
        <v>0</v>
      </c>
      <c r="O213" s="3" t="n">
        <v>9.70873786407767</v>
      </c>
      <c r="P213" s="3" t="n">
        <v>0</v>
      </c>
    </row>
    <row r="214" customFormat="false" ht="15" hidden="false" customHeight="false" outlineLevel="0" collapsed="false">
      <c r="A214" s="4" t="n">
        <v>876.68</v>
      </c>
      <c r="B214" s="11" t="n">
        <v>33.11582459</v>
      </c>
      <c r="C214" s="3" t="s">
        <v>27</v>
      </c>
      <c r="D214" s="3" t="n">
        <v>4.6242774566474</v>
      </c>
      <c r="E214" s="3" t="n">
        <v>0</v>
      </c>
      <c r="F214" s="3" t="n">
        <v>5.20231213872832</v>
      </c>
      <c r="G214" s="3" t="n">
        <v>52.0231213872832</v>
      </c>
      <c r="H214" s="3" t="n">
        <v>15.028901734104</v>
      </c>
      <c r="I214" s="3" t="n">
        <v>21.3872832369942</v>
      </c>
      <c r="J214" s="3" t="n">
        <v>0</v>
      </c>
      <c r="K214" s="3" t="n">
        <v>0</v>
      </c>
      <c r="L214" s="3" t="n">
        <v>0</v>
      </c>
      <c r="M214" s="5" t="n">
        <v>0</v>
      </c>
      <c r="N214" s="3" t="n">
        <v>0</v>
      </c>
      <c r="O214" s="3" t="n">
        <v>1.73410404624277</v>
      </c>
      <c r="P214" s="3" t="n">
        <v>0</v>
      </c>
    </row>
    <row r="215" customFormat="false" ht="15" hidden="false" customHeight="false" outlineLevel="0" collapsed="false">
      <c r="A215" s="7" t="n">
        <v>877.06</v>
      </c>
      <c r="B215" s="11" t="n">
        <v>33.12854175</v>
      </c>
      <c r="C215" s="7" t="s">
        <v>30</v>
      </c>
      <c r="D215" s="7" t="n">
        <v>3.31491712707182</v>
      </c>
      <c r="E215" s="14" t="n">
        <v>2.20994475138122</v>
      </c>
      <c r="F215" s="7" t="n">
        <v>9.94475138121547</v>
      </c>
      <c r="G215" s="7" t="n">
        <v>45.3038674033149</v>
      </c>
      <c r="H215" s="7" t="n">
        <v>23.2044198895028</v>
      </c>
      <c r="I215" s="3" t="n">
        <v>7.73480662983425</v>
      </c>
      <c r="J215" s="3" t="n">
        <v>0</v>
      </c>
      <c r="K215" s="3" t="n">
        <v>0</v>
      </c>
      <c r="L215" s="3" t="n">
        <v>0</v>
      </c>
      <c r="M215" s="5" t="n">
        <v>0</v>
      </c>
      <c r="N215" s="3" t="n">
        <v>0</v>
      </c>
      <c r="O215" s="3" t="n">
        <v>3.86740331491713</v>
      </c>
      <c r="P215" s="3" t="n">
        <v>4.41988950276243</v>
      </c>
    </row>
    <row r="216" customFormat="false" ht="15" hidden="false" customHeight="false" outlineLevel="0" collapsed="false">
      <c r="A216" s="7" t="n">
        <v>877.26</v>
      </c>
      <c r="B216" s="11" t="n">
        <v>33.135235</v>
      </c>
      <c r="C216" s="7" t="s">
        <v>30</v>
      </c>
      <c r="D216" s="7" t="n">
        <v>10.1010101010101</v>
      </c>
      <c r="E216" s="14" t="n">
        <v>8.08080808080808</v>
      </c>
      <c r="F216" s="7" t="n">
        <v>2.02020202020202</v>
      </c>
      <c r="G216" s="7" t="n">
        <v>40.4040404040404</v>
      </c>
      <c r="H216" s="7" t="n">
        <v>28.2828282828283</v>
      </c>
      <c r="I216" s="3" t="n">
        <v>4.04040404040404</v>
      </c>
      <c r="J216" s="3" t="n">
        <v>0</v>
      </c>
      <c r="K216" s="3" t="n">
        <v>0</v>
      </c>
      <c r="L216" s="3" t="n">
        <v>4.04040404040404</v>
      </c>
      <c r="M216" s="5" t="n">
        <v>0</v>
      </c>
      <c r="N216" s="3" t="n">
        <v>0</v>
      </c>
      <c r="O216" s="3" t="n">
        <v>3.03030303030303</v>
      </c>
      <c r="P216" s="3" t="n">
        <v>0</v>
      </c>
    </row>
    <row r="217" customFormat="false" ht="15" hidden="false" customHeight="false" outlineLevel="0" collapsed="false">
      <c r="A217" s="4" t="n">
        <v>877.66</v>
      </c>
      <c r="B217" s="11" t="n">
        <v>33.14862149</v>
      </c>
      <c r="C217" s="3" t="s">
        <v>27</v>
      </c>
      <c r="D217" s="3" t="n">
        <v>7.08661417322835</v>
      </c>
      <c r="E217" s="3" t="n">
        <v>6.2992125984252</v>
      </c>
      <c r="F217" s="3" t="n">
        <v>11.0236220472441</v>
      </c>
      <c r="G217" s="3" t="n">
        <v>48.8188976377953</v>
      </c>
      <c r="H217" s="3" t="n">
        <v>18.8976377952756</v>
      </c>
      <c r="I217" s="3" t="n">
        <v>0</v>
      </c>
      <c r="J217" s="3" t="n">
        <v>0</v>
      </c>
      <c r="K217" s="3" t="n">
        <v>0</v>
      </c>
      <c r="L217" s="3" t="n">
        <v>6.2992125984252</v>
      </c>
      <c r="M217" s="5" t="n">
        <v>0</v>
      </c>
      <c r="N217" s="3" t="n">
        <v>0</v>
      </c>
      <c r="O217" s="3" t="n">
        <v>1.5748031496063</v>
      </c>
      <c r="P217" s="3" t="n">
        <v>0</v>
      </c>
    </row>
    <row r="218" customFormat="false" ht="15" hidden="false" customHeight="false" outlineLevel="0" collapsed="false">
      <c r="A218" s="3" t="n">
        <v>878.01</v>
      </c>
      <c r="B218" s="11" t="n">
        <v>33.16033466</v>
      </c>
      <c r="C218" s="3" t="s">
        <v>18</v>
      </c>
      <c r="D218" s="7" t="n">
        <v>6.09756097560976</v>
      </c>
      <c r="E218" s="7" t="n">
        <v>2.4390243902439</v>
      </c>
      <c r="F218" s="7" t="n">
        <v>7.31707317073171</v>
      </c>
      <c r="G218" s="7" t="n">
        <v>43.9024390243903</v>
      </c>
      <c r="H218" s="7" t="n">
        <v>24.390243902439</v>
      </c>
      <c r="I218" s="7" t="n">
        <v>4.26829268292683</v>
      </c>
      <c r="J218" s="7" t="n">
        <v>0</v>
      </c>
      <c r="K218" s="7" t="n">
        <v>0</v>
      </c>
      <c r="L218" s="7" t="n">
        <v>6.09756097560976</v>
      </c>
      <c r="M218" s="5" t="n">
        <v>0</v>
      </c>
      <c r="N218" s="3" t="n">
        <v>0</v>
      </c>
      <c r="O218" s="3" t="n">
        <v>3.65853658536585</v>
      </c>
      <c r="P218" s="3" t="n">
        <v>1.82926829268293</v>
      </c>
    </row>
    <row r="219" customFormat="false" ht="15" hidden="false" customHeight="false" outlineLevel="0" collapsed="false">
      <c r="A219" s="3" t="n">
        <v>878.41</v>
      </c>
      <c r="B219" s="11" t="n">
        <v>33.17372115</v>
      </c>
      <c r="C219" s="3" t="s">
        <v>18</v>
      </c>
      <c r="D219" s="7" t="n">
        <v>3.36134453781513</v>
      </c>
      <c r="E219" s="7" t="n">
        <v>4.20168067226891</v>
      </c>
      <c r="F219" s="7" t="n">
        <v>8.82352941176471</v>
      </c>
      <c r="G219" s="7" t="n">
        <v>15.1260504201681</v>
      </c>
      <c r="H219" s="7" t="n">
        <v>14.2857142857143</v>
      </c>
      <c r="I219" s="7" t="n">
        <v>10.0840336134454</v>
      </c>
      <c r="J219" s="7" t="n">
        <v>0</v>
      </c>
      <c r="K219" s="7" t="n">
        <v>0</v>
      </c>
      <c r="L219" s="7" t="n">
        <v>25.2100840336134</v>
      </c>
      <c r="M219" s="5" t="n">
        <v>0</v>
      </c>
      <c r="N219" s="3" t="n">
        <v>0</v>
      </c>
      <c r="O219" s="3" t="n">
        <v>17.2268907563025</v>
      </c>
      <c r="P219" s="3" t="n">
        <v>1.68067226890756</v>
      </c>
    </row>
    <row r="220" customFormat="false" ht="15" hidden="false" customHeight="false" outlineLevel="0" collapsed="false">
      <c r="A220" s="3" t="n">
        <v>879.51</v>
      </c>
      <c r="B220" s="11" t="n">
        <v>33.21053399</v>
      </c>
      <c r="C220" s="3" t="s">
        <v>24</v>
      </c>
      <c r="D220" s="3" t="n">
        <v>4.13793103448276</v>
      </c>
      <c r="E220" s="3" t="n">
        <v>1.37931034482759</v>
      </c>
      <c r="F220" s="3" t="n">
        <v>12.0689655172414</v>
      </c>
      <c r="G220" s="3" t="n">
        <v>41.3793103448276</v>
      </c>
      <c r="H220" s="3" t="n">
        <v>30</v>
      </c>
      <c r="I220" s="3" t="n">
        <v>1.72413793103448</v>
      </c>
      <c r="J220" s="3" t="n">
        <v>0</v>
      </c>
      <c r="K220" s="3" t="n">
        <v>0.689655172413793</v>
      </c>
      <c r="L220" s="3" t="n">
        <v>0.689655172413793</v>
      </c>
      <c r="M220" s="5" t="n">
        <v>1.37931034482759</v>
      </c>
      <c r="N220" s="3" t="n">
        <v>0</v>
      </c>
      <c r="O220" s="3" t="n">
        <v>3.10344827586207</v>
      </c>
      <c r="P220" s="3" t="n">
        <v>3.44827586206898</v>
      </c>
    </row>
    <row r="221" customFormat="false" ht="15" hidden="false" customHeight="false" outlineLevel="0" collapsed="false">
      <c r="A221" s="3" t="n">
        <v>880.1</v>
      </c>
      <c r="B221" s="11" t="n">
        <v>33.23027906</v>
      </c>
      <c r="C221" s="3" t="s">
        <v>24</v>
      </c>
      <c r="D221" s="3" t="n">
        <v>2.42424242424242</v>
      </c>
      <c r="E221" s="3" t="n">
        <v>2.42424242424242</v>
      </c>
      <c r="F221" s="3" t="n">
        <v>8.48484848484849</v>
      </c>
      <c r="G221" s="3" t="n">
        <v>31.5151515151515</v>
      </c>
      <c r="H221" s="3" t="n">
        <v>23.6363636363636</v>
      </c>
      <c r="I221" s="3" t="n">
        <v>0</v>
      </c>
      <c r="J221" s="3" t="n">
        <v>0</v>
      </c>
      <c r="K221" s="3" t="n">
        <v>0</v>
      </c>
      <c r="L221" s="3" t="n">
        <v>0</v>
      </c>
      <c r="M221" s="5" t="n">
        <v>1.21212121212121</v>
      </c>
      <c r="N221" s="3" t="n">
        <v>0</v>
      </c>
      <c r="O221" s="3" t="n">
        <v>13.3333333333333</v>
      </c>
      <c r="P221" s="3" t="n">
        <v>16.969696969697</v>
      </c>
    </row>
    <row r="222" customFormat="false" ht="15" hidden="false" customHeight="false" outlineLevel="0" collapsed="false">
      <c r="A222" s="3" t="n">
        <v>881.54</v>
      </c>
      <c r="B222" s="11" t="n">
        <v>33.27847042</v>
      </c>
      <c r="C222" s="3" t="s">
        <v>24</v>
      </c>
      <c r="D222" s="3" t="n">
        <v>0</v>
      </c>
      <c r="E222" s="3" t="n">
        <v>0</v>
      </c>
      <c r="F222" s="3" t="n">
        <v>0</v>
      </c>
      <c r="G222" s="3" t="n">
        <v>0</v>
      </c>
      <c r="H222" s="3" t="n">
        <v>2.66666666666667</v>
      </c>
      <c r="I222" s="3" t="n">
        <v>0</v>
      </c>
      <c r="J222" s="3" t="n">
        <v>0</v>
      </c>
      <c r="K222" s="3" t="n">
        <v>0</v>
      </c>
      <c r="L222" s="3" t="n">
        <v>0</v>
      </c>
      <c r="M222" s="5" t="n">
        <v>0</v>
      </c>
      <c r="N222" s="3" t="n">
        <v>0</v>
      </c>
      <c r="O222" s="3" t="n">
        <v>8</v>
      </c>
      <c r="P222" s="3" t="n">
        <v>89.3333333333333</v>
      </c>
    </row>
    <row r="223" customFormat="false" ht="15" hidden="false" customHeight="false" outlineLevel="0" collapsed="false">
      <c r="A223" s="3" t="n">
        <v>882.06</v>
      </c>
      <c r="B223" s="11" t="n">
        <v>33.29587285</v>
      </c>
      <c r="C223" s="3" t="s">
        <v>24</v>
      </c>
      <c r="D223" s="3" t="n">
        <v>0</v>
      </c>
      <c r="E223" s="3" t="n">
        <v>0</v>
      </c>
      <c r="F223" s="3" t="n">
        <v>6.66666666666667</v>
      </c>
      <c r="G223" s="3" t="n">
        <v>30</v>
      </c>
      <c r="H223" s="3" t="n">
        <v>3.33333333333333</v>
      </c>
      <c r="I223" s="3" t="n">
        <v>0</v>
      </c>
      <c r="J223" s="3" t="n">
        <v>0</v>
      </c>
      <c r="K223" s="3" t="n">
        <v>0</v>
      </c>
      <c r="L223" s="3" t="n">
        <v>0</v>
      </c>
      <c r="M223" s="5" t="n">
        <v>0</v>
      </c>
      <c r="N223" s="3" t="n">
        <v>0</v>
      </c>
      <c r="O223" s="3" t="n">
        <v>30</v>
      </c>
      <c r="P223" s="3" t="n">
        <v>30</v>
      </c>
    </row>
    <row r="224" customFormat="false" ht="15" hidden="false" customHeight="false" outlineLevel="0" collapsed="false">
      <c r="A224" s="3" t="n">
        <v>882.43</v>
      </c>
      <c r="B224" s="11" t="n">
        <v>33.30825535</v>
      </c>
      <c r="C224" s="3" t="s">
        <v>24</v>
      </c>
      <c r="D224" s="3" t="n">
        <v>1.9047619047619</v>
      </c>
      <c r="E224" s="3" t="n">
        <v>7.61904761904762</v>
      </c>
      <c r="F224" s="3" t="n">
        <v>17.1428571428571</v>
      </c>
      <c r="G224" s="3" t="n">
        <v>49.5238095238095</v>
      </c>
      <c r="H224" s="3" t="n">
        <v>17.1428571428571</v>
      </c>
      <c r="I224" s="3" t="n">
        <v>0</v>
      </c>
      <c r="J224" s="3" t="n">
        <v>0</v>
      </c>
      <c r="K224" s="3" t="n">
        <v>0</v>
      </c>
      <c r="L224" s="3" t="n">
        <v>1.9047619047619</v>
      </c>
      <c r="M224" s="5" t="n">
        <v>0</v>
      </c>
      <c r="N224" s="3" t="n">
        <v>0</v>
      </c>
      <c r="O224" s="3" t="n">
        <v>4.76190476190476</v>
      </c>
      <c r="P224" s="3" t="n">
        <v>0</v>
      </c>
    </row>
    <row r="225" customFormat="false" ht="15" hidden="false" customHeight="false" outlineLevel="0" collapsed="false">
      <c r="A225" s="3" t="n">
        <v>882.86</v>
      </c>
      <c r="B225" s="11" t="n">
        <v>33.32264582</v>
      </c>
      <c r="C225" s="3" t="s">
        <v>24</v>
      </c>
      <c r="D225" s="3" t="n">
        <v>1.17647058823529</v>
      </c>
      <c r="E225" s="3" t="n">
        <v>3.52941176470588</v>
      </c>
      <c r="F225" s="3" t="n">
        <v>3.52941176470588</v>
      </c>
      <c r="G225" s="3" t="n">
        <v>32.9411764705882</v>
      </c>
      <c r="H225" s="3" t="n">
        <v>15.2941176470588</v>
      </c>
      <c r="I225" s="3" t="n">
        <v>1.17647058823529</v>
      </c>
      <c r="J225" s="3" t="n">
        <v>0</v>
      </c>
      <c r="K225" s="3" t="n">
        <v>0</v>
      </c>
      <c r="L225" s="3" t="n">
        <v>0</v>
      </c>
      <c r="M225" s="5" t="n">
        <v>1.17647058823529</v>
      </c>
      <c r="N225" s="3" t="n">
        <v>1.17647058823529</v>
      </c>
      <c r="O225" s="3" t="n">
        <v>15.2941176470588</v>
      </c>
      <c r="P225" s="3" t="n">
        <v>24.7058823529412</v>
      </c>
    </row>
    <row r="226" customFormat="false" ht="15" hidden="false" customHeight="false" outlineLevel="0" collapsed="false">
      <c r="A226" s="3" t="n">
        <v>882.96</v>
      </c>
      <c r="B226" s="11" t="n">
        <v>33.32599245</v>
      </c>
      <c r="C226" s="3" t="s">
        <v>24</v>
      </c>
      <c r="D226" s="3" t="n">
        <v>15.0537634408602</v>
      </c>
      <c r="E226" s="3" t="n">
        <v>1.7921146953405</v>
      </c>
      <c r="F226" s="3" t="n">
        <v>15.9498207885305</v>
      </c>
      <c r="G226" s="3" t="n">
        <v>42.2939068100358</v>
      </c>
      <c r="H226" s="3" t="n">
        <v>9.31899641577061</v>
      </c>
      <c r="I226" s="3" t="n">
        <v>5.19713261648746</v>
      </c>
      <c r="J226" s="3" t="n">
        <v>0</v>
      </c>
      <c r="K226" s="3" t="n">
        <v>0</v>
      </c>
      <c r="L226" s="3" t="n">
        <v>0</v>
      </c>
      <c r="M226" s="5" t="n">
        <v>0</v>
      </c>
      <c r="N226" s="3" t="n">
        <v>0.3584229390681</v>
      </c>
      <c r="O226" s="3" t="n">
        <v>8.24372759856631</v>
      </c>
      <c r="P226" s="3" t="n">
        <v>1.7921146953405</v>
      </c>
    </row>
    <row r="227" customFormat="false" ht="15" hidden="false" customHeight="false" outlineLevel="0" collapsed="false">
      <c r="A227" s="3" t="n">
        <v>883.3</v>
      </c>
      <c r="B227" s="11" t="n">
        <v>33.33737096</v>
      </c>
      <c r="C227" s="3" t="s">
        <v>24</v>
      </c>
      <c r="D227" s="3" t="n">
        <v>1.85185185185185</v>
      </c>
      <c r="E227" s="3" t="n">
        <v>4.93827160493827</v>
      </c>
      <c r="F227" s="3" t="n">
        <v>11.1111111111111</v>
      </c>
      <c r="G227" s="3" t="n">
        <v>17.283950617284</v>
      </c>
      <c r="H227" s="3" t="n">
        <v>13.5802469135802</v>
      </c>
      <c r="I227" s="3" t="n">
        <v>2.46913580246914</v>
      </c>
      <c r="J227" s="3" t="n">
        <v>0</v>
      </c>
      <c r="K227" s="3" t="n">
        <v>0</v>
      </c>
      <c r="L227" s="3" t="n">
        <v>1.23456790123457</v>
      </c>
      <c r="M227" s="5" t="n">
        <v>2.46913580246914</v>
      </c>
      <c r="N227" s="3" t="n">
        <v>0</v>
      </c>
      <c r="O227" s="3" t="n">
        <v>19.1358024691358</v>
      </c>
      <c r="P227" s="3" t="n">
        <v>25.9259259259259</v>
      </c>
    </row>
    <row r="228" customFormat="false" ht="15" hidden="false" customHeight="false" outlineLevel="0" collapsed="false">
      <c r="A228" s="3" t="n">
        <v>883.73</v>
      </c>
      <c r="B228" s="11" t="n">
        <v>33.35176144</v>
      </c>
      <c r="C228" s="3" t="s">
        <v>24</v>
      </c>
      <c r="D228" s="3" t="n">
        <v>0</v>
      </c>
      <c r="E228" s="3" t="n">
        <v>0</v>
      </c>
      <c r="F228" s="3" t="n">
        <v>0</v>
      </c>
      <c r="G228" s="3" t="n">
        <v>0</v>
      </c>
      <c r="H228" s="3" t="n">
        <v>0</v>
      </c>
      <c r="I228" s="3" t="n">
        <v>0</v>
      </c>
      <c r="J228" s="3" t="n">
        <v>1.96078431372549</v>
      </c>
      <c r="K228" s="3" t="n">
        <v>0</v>
      </c>
      <c r="L228" s="3" t="n">
        <v>1.96078431372549</v>
      </c>
      <c r="M228" s="5" t="n">
        <v>0</v>
      </c>
      <c r="N228" s="3" t="n">
        <v>0</v>
      </c>
      <c r="O228" s="3" t="n">
        <v>10.7843137254902</v>
      </c>
      <c r="P228" s="3" t="n">
        <v>85.2941176470588</v>
      </c>
    </row>
    <row r="229" customFormat="false" ht="15" hidden="false" customHeight="false" outlineLevel="0" collapsed="false">
      <c r="A229" s="3" t="n">
        <v>883.94</v>
      </c>
      <c r="B229" s="11" t="n">
        <v>33.35878934</v>
      </c>
      <c r="C229" s="3" t="s">
        <v>24</v>
      </c>
      <c r="D229" s="3" t="n">
        <v>0</v>
      </c>
      <c r="E229" s="3" t="n">
        <v>0</v>
      </c>
      <c r="F229" s="3" t="n">
        <v>0</v>
      </c>
      <c r="G229" s="3" t="n">
        <v>3.84615384615385</v>
      </c>
      <c r="H229" s="3" t="n">
        <v>0</v>
      </c>
      <c r="I229" s="3" t="n">
        <v>0</v>
      </c>
      <c r="J229" s="3" t="n">
        <v>0</v>
      </c>
      <c r="K229" s="3" t="n">
        <v>0</v>
      </c>
      <c r="L229" s="3" t="n">
        <v>0</v>
      </c>
      <c r="M229" s="5" t="n">
        <v>0</v>
      </c>
      <c r="N229" s="3" t="n">
        <v>0</v>
      </c>
      <c r="O229" s="3" t="n">
        <v>26.9230769230769</v>
      </c>
      <c r="P229" s="3" t="n">
        <v>69.2307692307692</v>
      </c>
    </row>
    <row r="230" customFormat="false" ht="15" hidden="false" customHeight="false" outlineLevel="0" collapsed="false">
      <c r="A230" s="11" t="n">
        <v>884.57</v>
      </c>
      <c r="B230" s="11" t="n">
        <v>33.37987306</v>
      </c>
      <c r="C230" s="11" t="s">
        <v>28</v>
      </c>
      <c r="D230" s="14" t="n">
        <v>7.2</v>
      </c>
      <c r="E230" s="14" t="n">
        <v>1.6</v>
      </c>
      <c r="F230" s="14" t="n">
        <v>18</v>
      </c>
      <c r="G230" s="14" t="n">
        <v>33.6</v>
      </c>
      <c r="H230" s="14" t="n">
        <v>27.2</v>
      </c>
      <c r="I230" s="14" t="n">
        <v>0</v>
      </c>
      <c r="J230" s="14" t="n">
        <v>0</v>
      </c>
      <c r="K230" s="14" t="n">
        <v>0.8</v>
      </c>
      <c r="L230" s="14" t="n">
        <v>1.6</v>
      </c>
      <c r="M230" s="15" t="n">
        <v>0</v>
      </c>
      <c r="N230" s="14" t="n">
        <v>0</v>
      </c>
      <c r="O230" s="14" t="n">
        <v>3.2</v>
      </c>
      <c r="P230" s="14" t="n">
        <v>6.80000000000001</v>
      </c>
    </row>
    <row r="231" customFormat="false" ht="15" hidden="false" customHeight="false" outlineLevel="0" collapsed="false">
      <c r="A231" s="3" t="n">
        <v>884.77</v>
      </c>
      <c r="B231" s="11" t="n">
        <v>33.3865663</v>
      </c>
      <c r="C231" s="3" t="s">
        <v>24</v>
      </c>
      <c r="D231" s="3" t="n">
        <v>0</v>
      </c>
      <c r="E231" s="3" t="n">
        <v>5.88235294117647</v>
      </c>
      <c r="F231" s="3" t="n">
        <v>5.88235294117647</v>
      </c>
      <c r="G231" s="3" t="n">
        <v>17.6470588235294</v>
      </c>
      <c r="H231" s="3" t="n">
        <v>0</v>
      </c>
      <c r="I231" s="3" t="n">
        <v>0</v>
      </c>
      <c r="J231" s="3" t="n">
        <v>0</v>
      </c>
      <c r="K231" s="3" t="n">
        <v>0</v>
      </c>
      <c r="L231" s="3" t="n">
        <v>17.6470588235294</v>
      </c>
      <c r="M231" s="5" t="n">
        <v>0</v>
      </c>
      <c r="N231" s="3" t="n">
        <v>0</v>
      </c>
      <c r="O231" s="3" t="n">
        <v>47.0588235294118</v>
      </c>
      <c r="P231" s="3" t="n">
        <v>5.88235294117646</v>
      </c>
    </row>
    <row r="232" customFormat="false" ht="15" hidden="false" customHeight="false" outlineLevel="0" collapsed="false">
      <c r="A232" s="3" t="n">
        <v>885.57</v>
      </c>
      <c r="B232" s="11" t="n">
        <v>33.41333928</v>
      </c>
      <c r="C232" s="3" t="s">
        <v>24</v>
      </c>
      <c r="D232" s="3" t="n">
        <v>8.3623693379791</v>
      </c>
      <c r="E232" s="3" t="n">
        <v>0.696864111498257</v>
      </c>
      <c r="F232" s="3" t="n">
        <v>9.05923344947735</v>
      </c>
      <c r="G232" s="3" t="n">
        <v>29.2682926829268</v>
      </c>
      <c r="H232" s="3" t="n">
        <v>29.2682926829268</v>
      </c>
      <c r="I232" s="3" t="n">
        <v>0</v>
      </c>
      <c r="J232" s="3" t="n">
        <v>0</v>
      </c>
      <c r="K232" s="3" t="n">
        <v>0</v>
      </c>
      <c r="L232" s="3" t="n">
        <v>0</v>
      </c>
      <c r="M232" s="5" t="n">
        <v>0</v>
      </c>
      <c r="N232" s="3" t="n">
        <v>0</v>
      </c>
      <c r="O232" s="3" t="n">
        <v>12.8919860627178</v>
      </c>
      <c r="P232" s="3" t="n">
        <v>10.4529616724739</v>
      </c>
    </row>
    <row r="233" customFormat="false" ht="15" hidden="false" customHeight="false" outlineLevel="0" collapsed="false">
      <c r="A233" s="3" t="n">
        <v>885.69</v>
      </c>
      <c r="B233" s="11" t="n">
        <v>33.41735522</v>
      </c>
      <c r="C233" s="3" t="s">
        <v>24</v>
      </c>
      <c r="D233" s="3" t="n">
        <v>14.9732620320856</v>
      </c>
      <c r="E233" s="3" t="n">
        <v>1.06951871657754</v>
      </c>
      <c r="F233" s="3" t="n">
        <v>13.3689839572193</v>
      </c>
      <c r="G233" s="3" t="n">
        <v>26.7379679144385</v>
      </c>
      <c r="H233" s="3" t="n">
        <v>13.903743315508</v>
      </c>
      <c r="I233" s="3" t="n">
        <v>3.20855614973262</v>
      </c>
      <c r="J233" s="3" t="n">
        <v>0</v>
      </c>
      <c r="K233" s="3" t="n">
        <v>0</v>
      </c>
      <c r="L233" s="3" t="n">
        <v>3.20855614973262</v>
      </c>
      <c r="M233" s="5" t="n">
        <v>0</v>
      </c>
      <c r="N233" s="3" t="n">
        <v>0</v>
      </c>
      <c r="O233" s="3" t="n">
        <v>7.48663101604278</v>
      </c>
      <c r="P233" s="3" t="n">
        <v>16.0427807486631</v>
      </c>
    </row>
    <row r="234" customFormat="false" ht="15" hidden="false" customHeight="false" outlineLevel="0" collapsed="false">
      <c r="A234" s="3" t="n">
        <v>886.09</v>
      </c>
      <c r="B234" s="11" t="n">
        <v>33.43074171</v>
      </c>
      <c r="C234" s="3" t="s">
        <v>24</v>
      </c>
      <c r="D234" s="3" t="n">
        <v>5.76131687242798</v>
      </c>
      <c r="E234" s="3" t="n">
        <v>3.29218106995885</v>
      </c>
      <c r="F234" s="3" t="n">
        <v>9.87654320987654</v>
      </c>
      <c r="G234" s="3" t="n">
        <v>32.9218106995885</v>
      </c>
      <c r="H234" s="3" t="n">
        <v>24.6913580246914</v>
      </c>
      <c r="I234" s="3" t="n">
        <v>3.29218106995885</v>
      </c>
      <c r="J234" s="3" t="n">
        <v>0</v>
      </c>
      <c r="K234" s="3" t="n">
        <v>0</v>
      </c>
      <c r="L234" s="3" t="n">
        <v>0.823045267489712</v>
      </c>
      <c r="M234" s="5" t="n">
        <v>0</v>
      </c>
      <c r="N234" s="3" t="n">
        <v>0</v>
      </c>
      <c r="O234" s="3" t="n">
        <v>10.2880658436214</v>
      </c>
      <c r="P234" s="3" t="n">
        <v>9.05349794238684</v>
      </c>
    </row>
    <row r="235" customFormat="false" ht="15" hidden="false" customHeight="false" outlineLevel="0" collapsed="false">
      <c r="A235" s="3" t="n">
        <v>886.29</v>
      </c>
      <c r="B235" s="11" t="n">
        <v>33.43743496</v>
      </c>
      <c r="C235" s="3" t="s">
        <v>24</v>
      </c>
      <c r="D235" s="3" t="n">
        <v>3.59281437125749</v>
      </c>
      <c r="E235" s="3" t="n">
        <v>5.98802395209581</v>
      </c>
      <c r="F235" s="3" t="n">
        <v>9.58083832335329</v>
      </c>
      <c r="G235" s="3" t="n">
        <v>17.9640718562874</v>
      </c>
      <c r="H235" s="3" t="n">
        <v>35.9281437125749</v>
      </c>
      <c r="I235" s="3" t="n">
        <v>0</v>
      </c>
      <c r="J235" s="3" t="n">
        <v>0</v>
      </c>
      <c r="K235" s="3" t="n">
        <v>1.19760479041916</v>
      </c>
      <c r="L235" s="3" t="n">
        <v>9.58083832335329</v>
      </c>
      <c r="M235" s="5" t="n">
        <v>0</v>
      </c>
      <c r="N235" s="3" t="n">
        <v>0</v>
      </c>
      <c r="O235" s="3" t="n">
        <v>4.19161676646707</v>
      </c>
      <c r="P235" s="3" t="n">
        <v>11.9760479041916</v>
      </c>
    </row>
    <row r="236" customFormat="false" ht="15" hidden="false" customHeight="false" outlineLevel="0" collapsed="false">
      <c r="A236" s="3" t="n">
        <v>886.49</v>
      </c>
      <c r="B236" s="11" t="n">
        <v>33.4441282</v>
      </c>
      <c r="C236" s="3" t="s">
        <v>24</v>
      </c>
      <c r="D236" s="3" t="n">
        <v>0</v>
      </c>
      <c r="E236" s="3" t="n">
        <v>3.125</v>
      </c>
      <c r="F236" s="3" t="n">
        <v>15.625</v>
      </c>
      <c r="G236" s="3" t="n">
        <v>15.625</v>
      </c>
      <c r="H236" s="3" t="n">
        <v>27.34375</v>
      </c>
      <c r="I236" s="3" t="n">
        <v>0</v>
      </c>
      <c r="J236" s="3" t="n">
        <v>0</v>
      </c>
      <c r="K236" s="3" t="n">
        <v>0</v>
      </c>
      <c r="L236" s="3" t="n">
        <v>4.6875</v>
      </c>
      <c r="M236" s="5" t="n">
        <v>0</v>
      </c>
      <c r="N236" s="3" t="n">
        <v>0</v>
      </c>
      <c r="O236" s="3" t="n">
        <v>11.71875</v>
      </c>
      <c r="P236" s="3" t="n">
        <v>21.875</v>
      </c>
    </row>
    <row r="237" customFormat="false" ht="15" hidden="false" customHeight="false" outlineLevel="0" collapsed="false">
      <c r="A237" s="3" t="n">
        <v>891.255</v>
      </c>
      <c r="B237" s="11" t="n">
        <v>33.60376206</v>
      </c>
      <c r="C237" s="3" t="s">
        <v>24</v>
      </c>
      <c r="D237" s="3" t="n">
        <v>4.04040404040404</v>
      </c>
      <c r="E237" s="3" t="n">
        <v>1.01010101010101</v>
      </c>
      <c r="F237" s="3" t="n">
        <v>20.2020202020202</v>
      </c>
      <c r="G237" s="3" t="n">
        <v>29.2929292929293</v>
      </c>
      <c r="H237" s="3" t="n">
        <v>30.8080808080808</v>
      </c>
      <c r="I237" s="3" t="n">
        <v>2.02020202020202</v>
      </c>
      <c r="J237" s="3" t="n">
        <v>0</v>
      </c>
      <c r="K237" s="3" t="n">
        <v>0</v>
      </c>
      <c r="L237" s="3" t="n">
        <v>1.01010101010101</v>
      </c>
      <c r="M237" s="5" t="n">
        <v>0</v>
      </c>
      <c r="N237" s="3" t="n">
        <v>0</v>
      </c>
      <c r="O237" s="3" t="n">
        <v>10.6060606060606</v>
      </c>
      <c r="P237" s="3" t="n">
        <v>1.01010101010101</v>
      </c>
    </row>
    <row r="238" customFormat="false" ht="15" hidden="false" customHeight="false" outlineLevel="0" collapsed="false">
      <c r="A238" s="11" t="n">
        <v>891.655</v>
      </c>
      <c r="B238" s="11" t="n">
        <v>33.61714855</v>
      </c>
      <c r="C238" s="11" t="s">
        <v>28</v>
      </c>
      <c r="D238" s="14" t="n">
        <v>13.3333333333333</v>
      </c>
      <c r="E238" s="14" t="n">
        <v>4.44444444444445</v>
      </c>
      <c r="F238" s="14" t="n">
        <v>31.1111111111111</v>
      </c>
      <c r="G238" s="14" t="n">
        <v>8.88888888888889</v>
      </c>
      <c r="H238" s="14" t="n">
        <v>12.2222222222222</v>
      </c>
      <c r="I238" s="14" t="n">
        <v>2.22222222222222</v>
      </c>
      <c r="J238" s="14" t="n">
        <v>0</v>
      </c>
      <c r="K238" s="14" t="n">
        <v>0</v>
      </c>
      <c r="L238" s="14" t="n">
        <v>4.44444444444445</v>
      </c>
      <c r="M238" s="15" t="n">
        <v>2.22222222222222</v>
      </c>
      <c r="N238" s="14" t="n">
        <v>0</v>
      </c>
      <c r="O238" s="14" t="n">
        <v>16.6666666666667</v>
      </c>
      <c r="P238" s="14" t="n">
        <v>4.44444444444443</v>
      </c>
    </row>
    <row r="239" customFormat="false" ht="15" hidden="false" customHeight="false" outlineLevel="0" collapsed="false">
      <c r="A239" s="11" t="n">
        <v>892.055</v>
      </c>
      <c r="B239" s="11" t="n">
        <v>33.63053504</v>
      </c>
      <c r="C239" s="11" t="s">
        <v>28</v>
      </c>
      <c r="D239" s="14" t="n">
        <v>0</v>
      </c>
      <c r="E239" s="14" t="n">
        <v>2.63157894736842</v>
      </c>
      <c r="F239" s="14" t="n">
        <v>25</v>
      </c>
      <c r="G239" s="14" t="n">
        <v>42.1052631578947</v>
      </c>
      <c r="H239" s="14" t="n">
        <v>10.5263157894737</v>
      </c>
      <c r="I239" s="14" t="n">
        <v>2.63157894736842</v>
      </c>
      <c r="J239" s="14" t="n">
        <v>0</v>
      </c>
      <c r="K239" s="14" t="n">
        <v>0</v>
      </c>
      <c r="L239" s="14" t="n">
        <v>0</v>
      </c>
      <c r="M239" s="15" t="n">
        <v>0</v>
      </c>
      <c r="N239" s="14" t="n">
        <v>0</v>
      </c>
      <c r="O239" s="14" t="n">
        <v>17.1052631578947</v>
      </c>
      <c r="P239" s="14" t="n">
        <v>0</v>
      </c>
    </row>
    <row r="240" customFormat="false" ht="15" hidden="false" customHeight="false" outlineLevel="0" collapsed="false">
      <c r="A240" s="11" t="n">
        <v>892.455</v>
      </c>
      <c r="B240" s="11" t="n">
        <v>33.64392153</v>
      </c>
      <c r="C240" s="11" t="s">
        <v>28</v>
      </c>
      <c r="D240" s="14" t="n">
        <v>9.15032679738562</v>
      </c>
      <c r="E240" s="14" t="n">
        <v>1.30718954248366</v>
      </c>
      <c r="F240" s="14" t="n">
        <v>22.8758169934641</v>
      </c>
      <c r="G240" s="14" t="n">
        <v>33.9869281045752</v>
      </c>
      <c r="H240" s="14" t="n">
        <v>5.22875816993464</v>
      </c>
      <c r="I240" s="14" t="n">
        <v>2.61437908496732</v>
      </c>
      <c r="J240" s="14" t="n">
        <v>0</v>
      </c>
      <c r="K240" s="14" t="n">
        <v>1.30718954248366</v>
      </c>
      <c r="L240" s="14" t="n">
        <v>5.22875816993464</v>
      </c>
      <c r="M240" s="15" t="n">
        <v>0</v>
      </c>
      <c r="N240" s="14" t="n">
        <v>0</v>
      </c>
      <c r="O240" s="14" t="n">
        <v>14.3790849673203</v>
      </c>
      <c r="P240" s="14" t="n">
        <v>3.921568627451</v>
      </c>
    </row>
    <row r="241" customFormat="false" ht="15" hidden="false" customHeight="false" outlineLevel="0" collapsed="false">
      <c r="A241" s="11" t="n">
        <v>892.735</v>
      </c>
      <c r="B241" s="11" t="n">
        <v>33.65329207</v>
      </c>
      <c r="C241" s="11" t="s">
        <v>28</v>
      </c>
      <c r="D241" s="14" t="n">
        <v>8</v>
      </c>
      <c r="E241" s="14" t="n">
        <v>1.33333333333333</v>
      </c>
      <c r="F241" s="14" t="n">
        <v>12.6666666666667</v>
      </c>
      <c r="G241" s="14" t="n">
        <v>36</v>
      </c>
      <c r="H241" s="14" t="n">
        <v>10.6666666666667</v>
      </c>
      <c r="I241" s="14" t="n">
        <v>0</v>
      </c>
      <c r="J241" s="14" t="n">
        <v>0</v>
      </c>
      <c r="K241" s="14" t="n">
        <v>0</v>
      </c>
      <c r="L241" s="14" t="n">
        <v>1.33333333333333</v>
      </c>
      <c r="M241" s="15" t="n">
        <v>0</v>
      </c>
      <c r="N241" s="14" t="n">
        <v>0</v>
      </c>
      <c r="O241" s="14" t="n">
        <v>20.6666666666667</v>
      </c>
      <c r="P241" s="14" t="n">
        <v>9.33333333333333</v>
      </c>
    </row>
    <row r="242" customFormat="false" ht="15" hidden="false" customHeight="false" outlineLevel="0" collapsed="false">
      <c r="A242" s="11" t="n">
        <v>893.1</v>
      </c>
      <c r="B242" s="11" t="n">
        <v>33.66533991</v>
      </c>
      <c r="C242" s="11" t="s">
        <v>28</v>
      </c>
      <c r="D242" s="14" t="n">
        <v>3.10077519379845</v>
      </c>
      <c r="E242" s="14" t="n">
        <v>0</v>
      </c>
      <c r="F242" s="14" t="n">
        <v>15.5038759689922</v>
      </c>
      <c r="G242" s="14" t="n">
        <v>31.0077519379845</v>
      </c>
      <c r="H242" s="14" t="n">
        <v>10.077519379845</v>
      </c>
      <c r="I242" s="14" t="n">
        <v>0</v>
      </c>
      <c r="J242" s="14" t="n">
        <v>0</v>
      </c>
      <c r="K242" s="14" t="n">
        <v>1.55038759689923</v>
      </c>
      <c r="L242" s="14" t="n">
        <v>1.55038759689923</v>
      </c>
      <c r="M242" s="16" t="n">
        <v>0</v>
      </c>
      <c r="N242" s="14" t="n">
        <v>0</v>
      </c>
      <c r="O242" s="14" t="n">
        <v>10.8527131782946</v>
      </c>
      <c r="P242" s="14" t="n">
        <v>26.3565891472868</v>
      </c>
    </row>
    <row r="243" customFormat="false" ht="15" hidden="false" customHeight="false" outlineLevel="0" collapsed="false">
      <c r="A243" s="11" t="n">
        <v>893.4</v>
      </c>
      <c r="B243" s="11" t="n">
        <v>33.67537977</v>
      </c>
      <c r="C243" s="11" t="s">
        <v>28</v>
      </c>
      <c r="D243" s="14" t="n">
        <v>8.33333333333333</v>
      </c>
      <c r="E243" s="14" t="n">
        <v>0</v>
      </c>
      <c r="F243" s="14" t="n">
        <v>17.2619047619048</v>
      </c>
      <c r="G243" s="14" t="n">
        <v>22.6190476190476</v>
      </c>
      <c r="H243" s="14" t="n">
        <v>18.452380952381</v>
      </c>
      <c r="I243" s="14" t="n">
        <v>1.78571428571429</v>
      </c>
      <c r="J243" s="14" t="n">
        <v>0</v>
      </c>
      <c r="K243" s="14" t="n">
        <v>0</v>
      </c>
      <c r="L243" s="14" t="n">
        <v>4.76190476190476</v>
      </c>
      <c r="M243" s="15" t="n">
        <v>0</v>
      </c>
      <c r="N243" s="14" t="n">
        <v>0</v>
      </c>
      <c r="O243" s="14" t="n">
        <v>22.6190476190476</v>
      </c>
      <c r="P243" s="14" t="n">
        <v>4.16666666666666</v>
      </c>
    </row>
    <row r="244" customFormat="false" ht="15" hidden="false" customHeight="false" outlineLevel="0" collapsed="false">
      <c r="A244" s="11" t="n">
        <v>893.735</v>
      </c>
      <c r="B244" s="11" t="n">
        <v>33.68675829</v>
      </c>
      <c r="C244" s="11" t="s">
        <v>28</v>
      </c>
      <c r="D244" s="14" t="n">
        <v>28.5714285714286</v>
      </c>
      <c r="E244" s="14" t="n">
        <v>17.1428571428571</v>
      </c>
      <c r="F244" s="14" t="n">
        <v>17.1428571428571</v>
      </c>
      <c r="G244" s="14" t="n">
        <v>0</v>
      </c>
      <c r="H244" s="14" t="n">
        <v>0</v>
      </c>
      <c r="I244" s="14" t="n">
        <v>0</v>
      </c>
      <c r="J244" s="14" t="n">
        <v>0</v>
      </c>
      <c r="K244" s="14" t="n">
        <v>0</v>
      </c>
      <c r="L244" s="14" t="n">
        <v>5.71428571428571</v>
      </c>
      <c r="M244" s="15" t="n">
        <v>0</v>
      </c>
      <c r="N244" s="14" t="n">
        <v>0</v>
      </c>
      <c r="O244" s="14" t="n">
        <v>5.71428571428571</v>
      </c>
      <c r="P244" s="14" t="n">
        <v>25.7142857142857</v>
      </c>
    </row>
    <row r="245" customFormat="false" ht="15" hidden="false" customHeight="false" outlineLevel="0" collapsed="false">
      <c r="A245" s="11" t="n">
        <v>894.015</v>
      </c>
      <c r="B245" s="11" t="n">
        <v>33.69612883</v>
      </c>
      <c r="C245" s="11" t="s">
        <v>28</v>
      </c>
      <c r="D245" s="14" t="n">
        <v>0</v>
      </c>
      <c r="E245" s="14" t="n">
        <v>0</v>
      </c>
      <c r="F245" s="14" t="n">
        <v>8.69565217391304</v>
      </c>
      <c r="G245" s="14" t="n">
        <v>21.7391304347826</v>
      </c>
      <c r="H245" s="14" t="n">
        <v>0</v>
      </c>
      <c r="I245" s="14" t="n">
        <v>0</v>
      </c>
      <c r="J245" s="14" t="n">
        <v>0</v>
      </c>
      <c r="K245" s="14" t="n">
        <v>0</v>
      </c>
      <c r="L245" s="14" t="n">
        <v>4.34782608695652</v>
      </c>
      <c r="M245" s="16" t="n">
        <v>4.34782608695652</v>
      </c>
      <c r="N245" s="14" t="n">
        <v>0</v>
      </c>
      <c r="O245" s="14" t="n">
        <v>8.69565217391304</v>
      </c>
      <c r="P245" s="14" t="n">
        <v>52.1739130434783</v>
      </c>
    </row>
    <row r="246" customFormat="false" ht="15" hidden="false" customHeight="false" outlineLevel="0" collapsed="false">
      <c r="A246" s="11" t="n">
        <v>894.325</v>
      </c>
      <c r="B246" s="11" t="n">
        <v>33.70650336</v>
      </c>
      <c r="C246" s="11" t="s">
        <v>28</v>
      </c>
      <c r="D246" s="14" t="n">
        <v>6.31578947368421</v>
      </c>
      <c r="E246" s="14" t="n">
        <v>0</v>
      </c>
      <c r="F246" s="14" t="n">
        <v>0</v>
      </c>
      <c r="G246" s="14" t="n">
        <v>40</v>
      </c>
      <c r="H246" s="14" t="n">
        <v>6.31578947368421</v>
      </c>
      <c r="I246" s="14" t="n">
        <v>0</v>
      </c>
      <c r="J246" s="14" t="n">
        <v>0</v>
      </c>
      <c r="K246" s="14" t="n">
        <v>4.21052631578947</v>
      </c>
      <c r="L246" s="14" t="n">
        <v>2.10526315789474</v>
      </c>
      <c r="M246" s="15" t="n">
        <v>0</v>
      </c>
      <c r="N246" s="14" t="n">
        <v>0</v>
      </c>
      <c r="O246" s="14" t="n">
        <v>14.7368421052632</v>
      </c>
      <c r="P246" s="14" t="n">
        <v>26.3157894736842</v>
      </c>
    </row>
    <row r="247" customFormat="false" ht="15" hidden="false" customHeight="false" outlineLevel="0" collapsed="false">
      <c r="A247" s="11" t="n">
        <v>894.695</v>
      </c>
      <c r="B247" s="11" t="n">
        <v>33.71888586</v>
      </c>
      <c r="C247" s="11" t="s">
        <v>28</v>
      </c>
      <c r="D247" s="14" t="n">
        <v>3.2258064516129</v>
      </c>
      <c r="E247" s="14" t="n">
        <v>0</v>
      </c>
      <c r="F247" s="14" t="n">
        <v>12.9032258064516</v>
      </c>
      <c r="G247" s="14" t="n">
        <v>25.8064516129032</v>
      </c>
      <c r="H247" s="14" t="n">
        <v>16.7741935483871</v>
      </c>
      <c r="I247" s="14" t="n">
        <v>0</v>
      </c>
      <c r="J247" s="14" t="n">
        <v>0</v>
      </c>
      <c r="K247" s="14" t="n">
        <v>0</v>
      </c>
      <c r="L247" s="14" t="n">
        <v>1.29032258064516</v>
      </c>
      <c r="M247" s="16" t="n">
        <v>0</v>
      </c>
      <c r="N247" s="14" t="n">
        <v>0</v>
      </c>
      <c r="O247" s="14" t="n">
        <v>10.3225806451613</v>
      </c>
      <c r="P247" s="14" t="n">
        <v>29.67741935483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8:06:22Z</dcterms:created>
  <dc:creator>Peter Bijl</dc:creator>
  <dc:description/>
  <dc:language>en-US</dc:language>
  <cp:lastModifiedBy>Peter Bijl</cp:lastModifiedBy>
  <dcterms:modified xsi:type="dcterms:W3CDTF">2018-06-26T07:29:21Z</dcterms:modified>
  <cp:revision>0</cp:revision>
  <dc:subject/>
  <dc:title/>
</cp:coreProperties>
</file>